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ry " sheetId="1" state="visible" r:id="rId2"/>
    <sheet name="BOM" sheetId="2" state="visible" r:id="rId3"/>
    <sheet name="BOM addition" sheetId="3" state="visible" r:id="rId4"/>
  </sheets>
  <definedNames>
    <definedName function="false" hidden="false" localSheetId="1" name="_xlnm.Print_Area" vbProcedure="false">BOM!$A$1:$I$2</definedName>
    <definedName function="false" hidden="false" localSheetId="2" name="_xlnm.Print_Area" vbProcedure="false">'BOM addition'!$A$1:$D$6</definedName>
    <definedName function="false" hidden="false" localSheetId="0" name="_xlnm.Print_Area" vbProcedure="false">'History '!$A$1:$G$5</definedName>
    <definedName function="false" hidden="false" localSheetId="1" name="Excel_BuiltIn__FilterDatabase" vbProcedure="false">BOM!$A$1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480">
  <si>
    <t xml:space="preserve">Rev.</t>
  </si>
  <si>
    <t xml:space="preserve">What</t>
  </si>
  <si>
    <t xml:space="preserve">-</t>
  </si>
  <si>
    <t xml:space="preserve">Created By</t>
  </si>
  <si>
    <t xml:space="preserve">Date</t>
  </si>
  <si>
    <t xml:space="preserve">Verified By</t>
  </si>
  <si>
    <t xml:space="preserve">A09-1143-2</t>
  </si>
  <si>
    <t xml:space="preserve">First official release - rev.B schematics  and QT600 USB bridge added in the kit</t>
  </si>
  <si>
    <t xml:space="preserve">AUTOCOLOR</t>
  </si>
  <si>
    <t xml:space="preserve">Qty</t>
  </si>
  <si>
    <t xml:space="preserve">ID</t>
  </si>
  <si>
    <t xml:space="preserve">Val</t>
  </si>
  <si>
    <t xml:space="preserve">DESIGNATION</t>
  </si>
  <si>
    <t xml:space="preserve">REFERENCE</t>
  </si>
  <si>
    <t xml:space="preserve">MANUFACTURER</t>
  </si>
  <si>
    <t xml:space="preserve">FIXED</t>
  </si>
  <si>
    <t xml:space="preserve">FOOTPRINT</t>
  </si>
  <si>
    <t xml:space="preserve">1</t>
  </si>
  <si>
    <t xml:space="preserve">BP1</t>
  </si>
  <si>
    <t xml:space="preserve">T062-507</t>
  </si>
  <si>
    <t xml:space="preserve">Sealed surface mount tactile switch</t>
  </si>
  <si>
    <t xml:space="preserve">KALER</t>
  </si>
  <si>
    <t xml:space="preserve">L=9 l=6.0 H=4.3</t>
  </si>
  <si>
    <t xml:space="preserve">2</t>
  </si>
  <si>
    <t xml:space="preserve">BP2</t>
  </si>
  <si>
    <t xml:space="preserve">3</t>
  </si>
  <si>
    <t xml:space="preserve">BP3</t>
  </si>
  <si>
    <t xml:space="preserve">4</t>
  </si>
  <si>
    <t xml:space="preserve">B1</t>
  </si>
  <si>
    <t xml:space="preserve">BN03K314S300R</t>
  </si>
  <si>
    <t xml:space="preserve">SMD EMI Suppression Ferrite Beads</t>
  </si>
  <si>
    <t xml:space="preserve">GAUSSTEK GARP</t>
  </si>
  <si>
    <t xml:space="preserve">0603</t>
  </si>
  <si>
    <t xml:space="preserve">5</t>
  </si>
  <si>
    <t xml:space="preserve">B2</t>
  </si>
  <si>
    <t xml:space="preserve">6</t>
  </si>
  <si>
    <t xml:space="preserve">C1</t>
  </si>
  <si>
    <t xml:space="preserve">15pF</t>
  </si>
  <si>
    <t xml:space="preserve">Ceramic capacitor</t>
  </si>
  <si>
    <t xml:space="preserve">C1608X7R1H150KT</t>
  </si>
  <si>
    <t xml:space="preserve">TDK</t>
  </si>
  <si>
    <t xml:space="preserve">7</t>
  </si>
  <si>
    <t xml:space="preserve">C2</t>
  </si>
  <si>
    <t xml:space="preserve">8</t>
  </si>
  <si>
    <t xml:space="preserve">C3</t>
  </si>
  <si>
    <t xml:space="preserve">7pF</t>
  </si>
  <si>
    <t xml:space="preserve">C1608X7R1H70KT</t>
  </si>
  <si>
    <t xml:space="preserve">9</t>
  </si>
  <si>
    <t xml:space="preserve">C4</t>
  </si>
  <si>
    <t xml:space="preserve">10</t>
  </si>
  <si>
    <t xml:space="preserve">C5</t>
  </si>
  <si>
    <t xml:space="preserve">100nF</t>
  </si>
  <si>
    <t xml:space="preserve">Ceramic Capacitor</t>
  </si>
  <si>
    <t xml:space="preserve">C1608X7R1C104KT</t>
  </si>
  <si>
    <t xml:space="preserve">11</t>
  </si>
  <si>
    <t xml:space="preserve">C7</t>
  </si>
  <si>
    <t xml:space="preserve">12</t>
  </si>
  <si>
    <t xml:space="preserve">C8</t>
  </si>
  <si>
    <t xml:space="preserve">13</t>
  </si>
  <si>
    <t xml:space="preserve">C10</t>
  </si>
  <si>
    <t xml:space="preserve">14</t>
  </si>
  <si>
    <t xml:space="preserve">C11</t>
  </si>
  <si>
    <t xml:space="preserve">15</t>
  </si>
  <si>
    <t xml:space="preserve">C12</t>
  </si>
  <si>
    <t xml:space="preserve">16</t>
  </si>
  <si>
    <t xml:space="preserve">C13</t>
  </si>
  <si>
    <t xml:space="preserve">17</t>
  </si>
  <si>
    <t xml:space="preserve">C15</t>
  </si>
  <si>
    <t xml:space="preserve">18</t>
  </si>
  <si>
    <t xml:space="preserve">C16</t>
  </si>
  <si>
    <t xml:space="preserve">19</t>
  </si>
  <si>
    <t xml:space="preserve">C17</t>
  </si>
  <si>
    <t xml:space="preserve">20</t>
  </si>
  <si>
    <t xml:space="preserve">C18</t>
  </si>
  <si>
    <t xml:space="preserve">21</t>
  </si>
  <si>
    <t xml:space="preserve">C19</t>
  </si>
  <si>
    <t xml:space="preserve">22</t>
  </si>
  <si>
    <t xml:space="preserve">C20</t>
  </si>
  <si>
    <t xml:space="preserve">23</t>
  </si>
  <si>
    <t xml:space="preserve">C27</t>
  </si>
  <si>
    <t xml:space="preserve">24</t>
  </si>
  <si>
    <t xml:space="preserve">C31</t>
  </si>
  <si>
    <t xml:space="preserve">25</t>
  </si>
  <si>
    <t xml:space="preserve">C35</t>
  </si>
  <si>
    <t xml:space="preserve">26</t>
  </si>
  <si>
    <t xml:space="preserve">C37</t>
  </si>
  <si>
    <t xml:space="preserve">27</t>
  </si>
  <si>
    <t xml:space="preserve">C38</t>
  </si>
  <si>
    <t xml:space="preserve">28</t>
  </si>
  <si>
    <t xml:space="preserve">C39</t>
  </si>
  <si>
    <t xml:space="preserve">29</t>
  </si>
  <si>
    <t xml:space="preserve">C40</t>
  </si>
  <si>
    <t xml:space="preserve">30</t>
  </si>
  <si>
    <t xml:space="preserve">C41</t>
  </si>
  <si>
    <t xml:space="preserve">31</t>
  </si>
  <si>
    <t xml:space="preserve">C42</t>
  </si>
  <si>
    <t xml:space="preserve">32</t>
  </si>
  <si>
    <t xml:space="preserve">C9</t>
  </si>
  <si>
    <t xml:space="preserve">2.2uF</t>
  </si>
  <si>
    <t xml:space="preserve">X5R CERAMIC CAPACITOR</t>
  </si>
  <si>
    <t xml:space="preserve">C2012X5R1C225KT</t>
  </si>
  <si>
    <t xml:space="preserve">0805</t>
  </si>
  <si>
    <t xml:space="preserve">33</t>
  </si>
  <si>
    <t xml:space="preserve">C45</t>
  </si>
  <si>
    <t xml:space="preserve">34</t>
  </si>
  <si>
    <t xml:space="preserve">C14</t>
  </si>
  <si>
    <t xml:space="preserve">4.7uF</t>
  </si>
  <si>
    <t xml:space="preserve">C2012X5R1C475KT</t>
  </si>
  <si>
    <t xml:space="preserve">35</t>
  </si>
  <si>
    <t xml:space="preserve">C21</t>
  </si>
  <si>
    <t xml:space="preserve">36</t>
  </si>
  <si>
    <t xml:space="preserve">C22</t>
  </si>
  <si>
    <t xml:space="preserve">37</t>
  </si>
  <si>
    <t xml:space="preserve">C33</t>
  </si>
  <si>
    <t xml:space="preserve">38</t>
  </si>
  <si>
    <t xml:space="preserve">C23</t>
  </si>
  <si>
    <t xml:space="preserve">10uF</t>
  </si>
  <si>
    <t xml:space="preserve">LOW ESR TANTALUM CAPACITOR</t>
  </si>
  <si>
    <t xml:space="preserve">TPSA106K010R1800</t>
  </si>
  <si>
    <t xml:space="preserve">AVX</t>
  </si>
  <si>
    <t xml:space="preserve">A</t>
  </si>
  <si>
    <t xml:space="preserve">39</t>
  </si>
  <si>
    <t xml:space="preserve">C30</t>
  </si>
  <si>
    <t xml:space="preserve">40</t>
  </si>
  <si>
    <t xml:space="preserve">C36</t>
  </si>
  <si>
    <t xml:space="preserve">41</t>
  </si>
  <si>
    <t xml:space="preserve">C25</t>
  </si>
  <si>
    <t xml:space="preserve">1uF</t>
  </si>
  <si>
    <t xml:space="preserve">X7R CERAMIC CAPACITOR</t>
  </si>
  <si>
    <t xml:space="preserve">C1608X7R1H105KT</t>
  </si>
  <si>
    <t xml:space="preserve">42</t>
  </si>
  <si>
    <t xml:space="preserve">C26</t>
  </si>
  <si>
    <t xml:space="preserve">C2012X7R1C106KT</t>
  </si>
  <si>
    <t xml:space="preserve">43</t>
  </si>
  <si>
    <t xml:space="preserve">C29</t>
  </si>
  <si>
    <t xml:space="preserve">44</t>
  </si>
  <si>
    <t xml:space="preserve">C28</t>
  </si>
  <si>
    <t xml:space="preserve">22uF</t>
  </si>
  <si>
    <t xml:space="preserve">TPSB226K016R0400</t>
  </si>
  <si>
    <t xml:space="preserve">B</t>
  </si>
  <si>
    <t xml:space="preserve">45</t>
  </si>
  <si>
    <t xml:space="preserve">C32</t>
  </si>
  <si>
    <t xml:space="preserve">C1608X5R1H105KT</t>
  </si>
  <si>
    <t xml:space="preserve">46</t>
  </si>
  <si>
    <t xml:space="preserve">C34</t>
  </si>
  <si>
    <t xml:space="preserve">47</t>
  </si>
  <si>
    <t xml:space="preserve">C43</t>
  </si>
  <si>
    <t xml:space="preserve">18pF</t>
  </si>
  <si>
    <t xml:space="preserve">C1608X7R1H180KT</t>
  </si>
  <si>
    <t xml:space="preserve">48</t>
  </si>
  <si>
    <t xml:space="preserve">C44</t>
  </si>
  <si>
    <t xml:space="preserve">2.2nF</t>
  </si>
  <si>
    <t xml:space="preserve">C1608X7R1H222KT</t>
  </si>
  <si>
    <t xml:space="preserve">49</t>
  </si>
  <si>
    <t xml:space="preserve">C46</t>
  </si>
  <si>
    <t xml:space="preserve">22nF</t>
  </si>
  <si>
    <t xml:space="preserve">C1608X7R1C223KT</t>
  </si>
  <si>
    <t xml:space="preserve">50</t>
  </si>
  <si>
    <t xml:space="preserve">C47</t>
  </si>
  <si>
    <t xml:space="preserve">51</t>
  </si>
  <si>
    <t xml:space="preserve">C48</t>
  </si>
  <si>
    <t xml:space="preserve">52</t>
  </si>
  <si>
    <t xml:space="preserve">C49</t>
  </si>
  <si>
    <t xml:space="preserve">53</t>
  </si>
  <si>
    <t xml:space="preserve">C50</t>
  </si>
  <si>
    <t xml:space="preserve">54</t>
  </si>
  <si>
    <t xml:space="preserve">D1</t>
  </si>
  <si>
    <t xml:space="preserve">HSMB-C170</t>
  </si>
  <si>
    <t xml:space="preserve">Chip Led Blue</t>
  </si>
  <si>
    <t xml:space="preserve">AVAGO</t>
  </si>
  <si>
    <t xml:space="preserve">55</t>
  </si>
  <si>
    <t xml:space="preserve">D2</t>
  </si>
  <si>
    <t xml:space="preserve">HSMG-C170</t>
  </si>
  <si>
    <t xml:space="preserve">Chip Led Green</t>
  </si>
  <si>
    <t xml:space="preserve">56</t>
  </si>
  <si>
    <t xml:space="preserve">D3</t>
  </si>
  <si>
    <t xml:space="preserve">HSMA-C170</t>
  </si>
  <si>
    <t xml:space="preserve">Chip Led Amber</t>
  </si>
  <si>
    <t xml:space="preserve">57</t>
  </si>
  <si>
    <t xml:space="preserve">D4</t>
  </si>
  <si>
    <t xml:space="preserve">HSMC-C170</t>
  </si>
  <si>
    <t xml:space="preserve">Chip Led Red</t>
  </si>
  <si>
    <t xml:space="preserve">58</t>
  </si>
  <si>
    <t xml:space="preserve">D5</t>
  </si>
  <si>
    <t xml:space="preserve">1N5819HW</t>
  </si>
  <si>
    <t xml:space="preserve">1.0A SURFACE MOUNT SCHOTTKY BARRIER RECTIFIER</t>
  </si>
  <si>
    <t xml:space="preserve">Diodes</t>
  </si>
  <si>
    <t xml:space="preserve">SOD-123</t>
  </si>
  <si>
    <t xml:space="preserve">59</t>
  </si>
  <si>
    <t xml:space="preserve">JP1</t>
  </si>
  <si>
    <t xml:space="preserve">NOT POPULATED</t>
  </si>
  <si>
    <t xml:space="preserve">2.54mm Pin Header,Single Row,Straight/Right Angle(2pin)</t>
  </si>
  <si>
    <t xml:space="preserve">045</t>
  </si>
  <si>
    <t xml:space="preserve">SHENZHEN SITUO</t>
  </si>
  <si>
    <t xml:space="preserve">60</t>
  </si>
  <si>
    <t xml:space="preserve">JP2</t>
  </si>
  <si>
    <t xml:space="preserve">61</t>
  </si>
  <si>
    <t xml:space="preserve">JP3</t>
  </si>
  <si>
    <t xml:space="preserve">62</t>
  </si>
  <si>
    <t xml:space="preserve">JP4</t>
  </si>
  <si>
    <t xml:space="preserve">63</t>
  </si>
  <si>
    <t xml:space="preserve">JP5</t>
  </si>
  <si>
    <t xml:space="preserve">64</t>
  </si>
  <si>
    <t xml:space="preserve">JP6</t>
  </si>
  <si>
    <t xml:space="preserve">65</t>
  </si>
  <si>
    <t xml:space="preserve">JP7</t>
  </si>
  <si>
    <t xml:space="preserve">66</t>
  </si>
  <si>
    <t xml:space="preserve">JP8</t>
  </si>
  <si>
    <t xml:space="preserve">header3-100</t>
  </si>
  <si>
    <t xml:space="preserve">Single Row Terminal Strips</t>
  </si>
  <si>
    <t xml:space="preserve">SAMTEC</t>
  </si>
  <si>
    <t xml:space="preserve">TSW</t>
  </si>
  <si>
    <t xml:space="preserve">67</t>
  </si>
  <si>
    <t xml:space="preserve">JP9</t>
  </si>
  <si>
    <t xml:space="preserve">68</t>
  </si>
  <si>
    <t xml:space="preserve">J1</t>
  </si>
  <si>
    <t xml:space="preserve">MP179P 2.1mm</t>
  </si>
  <si>
    <t xml:space="preserve">2.1mm Power PCB Connector</t>
  </si>
  <si>
    <t xml:space="preserve">065</t>
  </si>
  <si>
    <t xml:space="preserve">SHENZHEN YUBO</t>
  </si>
  <si>
    <t xml:space="preserve">2.1mmD</t>
  </si>
  <si>
    <t xml:space="preserve">69</t>
  </si>
  <si>
    <t xml:space="preserve">J2</t>
  </si>
  <si>
    <t xml:space="preserve">HE10 20PTS</t>
  </si>
  <si>
    <t xml:space="preserve">20 PIN 2.54mm BOX HEADER</t>
  </si>
  <si>
    <t xml:space="preserve">70</t>
  </si>
  <si>
    <t xml:space="preserve">J3</t>
  </si>
  <si>
    <t xml:space="preserve">TF01A</t>
  </si>
  <si>
    <t xml:space="preserve">MicroSD Card Connector</t>
  </si>
  <si>
    <t xml:space="preserve">71</t>
  </si>
  <si>
    <t xml:space="preserve">J4</t>
  </si>
  <si>
    <t xml:space="preserve">MALE RIGHT ANGLED</t>
  </si>
  <si>
    <t xml:space="preserve">D-SUB 9  RIGHT ANGLED MALE</t>
  </si>
  <si>
    <t xml:space="preserve">72</t>
  </si>
  <si>
    <t xml:space="preserve">J5</t>
  </si>
  <si>
    <t xml:space="preserve">094</t>
  </si>
  <si>
    <t xml:space="preserve">2.54mm male Header,Dual Row,Straight (40PIN)</t>
  </si>
  <si>
    <t xml:space="preserve">73</t>
  </si>
  <si>
    <t xml:space="preserve">J6</t>
  </si>
  <si>
    <t xml:space="preserve">74</t>
  </si>
  <si>
    <t xml:space="preserve">J7</t>
  </si>
  <si>
    <t xml:space="preserve">098</t>
  </si>
  <si>
    <t xml:space="preserve">2.54mm male Header,Dual Row,Straight (10PIN)</t>
  </si>
  <si>
    <t xml:space="preserve">75</t>
  </si>
  <si>
    <t xml:space="preserve">K1</t>
  </si>
  <si>
    <t xml:space="preserve">QTouch Key</t>
  </si>
  <si>
    <t xml:space="preserve">76</t>
  </si>
  <si>
    <t xml:space="preserve">K2</t>
  </si>
  <si>
    <t xml:space="preserve">77</t>
  </si>
  <si>
    <t xml:space="preserve">MN1</t>
  </si>
  <si>
    <t xml:space="preserve">SAM3N4C-AU</t>
  </si>
  <si>
    <t xml:space="preserve">Atmel Smart ARM Microcontroller</t>
  </si>
  <si>
    <t xml:space="preserve">ATMEL</t>
  </si>
  <si>
    <t xml:space="preserve">LQFP100</t>
  </si>
  <si>
    <t xml:space="preserve">78</t>
  </si>
  <si>
    <t xml:space="preserve">MN3</t>
  </si>
  <si>
    <t xml:space="preserve">ZEN056V130A24LS</t>
  </si>
  <si>
    <t xml:space="preserve">Circuit Protection</t>
  </si>
  <si>
    <t xml:space="preserve">TYCO</t>
  </si>
  <si>
    <t xml:space="preserve">79</t>
  </si>
  <si>
    <t xml:space="preserve">MN4</t>
  </si>
  <si>
    <t xml:space="preserve">LP38692MP-3.3</t>
  </si>
  <si>
    <t xml:space="preserve">1A Low Dropout CMOS Linear Regulators</t>
  </si>
  <si>
    <t xml:space="preserve">National</t>
  </si>
  <si>
    <t xml:space="preserve">SOT223-5</t>
  </si>
  <si>
    <t xml:space="preserve">80</t>
  </si>
  <si>
    <t xml:space="preserve">MN5</t>
  </si>
  <si>
    <t xml:space="preserve">AAT3193IJQ-1-T1</t>
  </si>
  <si>
    <t xml:space="preserve">Charge Pump For White LED Applications</t>
  </si>
  <si>
    <t xml:space="preserve">ANALOGIC TECH</t>
  </si>
  <si>
    <t xml:space="preserve">TSOPJW-12</t>
  </si>
  <si>
    <t xml:space="preserve">81</t>
  </si>
  <si>
    <t xml:space="preserve">MN6</t>
  </si>
  <si>
    <t xml:space="preserve">TM020GDZ18</t>
  </si>
  <si>
    <t xml:space="preserve">TFT LCD MODULE</t>
  </si>
  <si>
    <t xml:space="preserve">TIANMA</t>
  </si>
  <si>
    <t xml:space="preserve">82</t>
  </si>
  <si>
    <t xml:space="preserve">MN7</t>
  </si>
  <si>
    <t xml:space="preserve">AT25DF321</t>
  </si>
  <si>
    <t xml:space="preserve">SPI Serial Flash Memory</t>
  </si>
  <si>
    <t xml:space="preserve">AT25DF321-SU</t>
  </si>
  <si>
    <t xml:space="preserve">SOIC8</t>
  </si>
  <si>
    <t xml:space="preserve">83</t>
  </si>
  <si>
    <t xml:space="preserve">MN8</t>
  </si>
  <si>
    <t xml:space="preserve">MAX3232CSE</t>
  </si>
  <si>
    <t xml:space="preserve">Tranceiver RS232</t>
  </si>
  <si>
    <t xml:space="preserve">MAXIM</t>
  </si>
  <si>
    <t xml:space="preserve">SO16</t>
  </si>
  <si>
    <t xml:space="preserve">84</t>
  </si>
  <si>
    <t xml:space="preserve">MN9</t>
  </si>
  <si>
    <t xml:space="preserve">SMD-050020F-03640</t>
  </si>
  <si>
    <t xml:space="preserve">Magnetic Buzzer</t>
  </si>
  <si>
    <t xml:space="preserve">JIANGYIN FUDING</t>
  </si>
  <si>
    <t xml:space="preserve">85</t>
  </si>
  <si>
    <t xml:space="preserve">Q1</t>
  </si>
  <si>
    <t xml:space="preserve">IRLML2502</t>
  </si>
  <si>
    <t xml:space="preserve">N-Channel MOSFET</t>
  </si>
  <si>
    <t xml:space="preserve">IRF</t>
  </si>
  <si>
    <t xml:space="preserve">SOT23</t>
  </si>
  <si>
    <t xml:space="preserve">86</t>
  </si>
  <si>
    <t xml:space="preserve">Q2</t>
  </si>
  <si>
    <t xml:space="preserve">87</t>
  </si>
  <si>
    <t xml:space="preserve">RA1</t>
  </si>
  <si>
    <t xml:space="preserve">47Kx4</t>
  </si>
  <si>
    <t xml:space="preserve">Chip Resistor Arrays</t>
  </si>
  <si>
    <t xml:space="preserve">YC164JR-0747K</t>
  </si>
  <si>
    <t xml:space="preserve">YAGEO</t>
  </si>
  <si>
    <t xml:space="preserve">CR0603</t>
  </si>
  <si>
    <t xml:space="preserve">88</t>
  </si>
  <si>
    <t xml:space="preserve">R1</t>
  </si>
  <si>
    <t xml:space="preserve">RC21 5%</t>
  </si>
  <si>
    <t xml:space="preserve">RC0603JR-070RL</t>
  </si>
  <si>
    <t xml:space="preserve">89</t>
  </si>
  <si>
    <t xml:space="preserve">R4</t>
  </si>
  <si>
    <t xml:space="preserve">90</t>
  </si>
  <si>
    <t xml:space="preserve">R7</t>
  </si>
  <si>
    <t xml:space="preserve">91</t>
  </si>
  <si>
    <t xml:space="preserve">R9</t>
  </si>
  <si>
    <t xml:space="preserve">92</t>
  </si>
  <si>
    <t xml:space="preserve">R2</t>
  </si>
  <si>
    <t xml:space="preserve">0R</t>
  </si>
  <si>
    <t xml:space="preserve">93</t>
  </si>
  <si>
    <t xml:space="preserve">R3</t>
  </si>
  <si>
    <t xml:space="preserve">94</t>
  </si>
  <si>
    <t xml:space="preserve">R5</t>
  </si>
  <si>
    <t xml:space="preserve">95</t>
  </si>
  <si>
    <t xml:space="preserve">R10</t>
  </si>
  <si>
    <t xml:space="preserve">96</t>
  </si>
  <si>
    <t xml:space="preserve">R17</t>
  </si>
  <si>
    <t xml:space="preserve">97</t>
  </si>
  <si>
    <t xml:space="preserve">R19</t>
  </si>
  <si>
    <t xml:space="preserve">98</t>
  </si>
  <si>
    <t xml:space="preserve">R21</t>
  </si>
  <si>
    <t xml:space="preserve">99</t>
  </si>
  <si>
    <t xml:space="preserve">R28</t>
  </si>
  <si>
    <t xml:space="preserve">100</t>
  </si>
  <si>
    <t xml:space="preserve">R30</t>
  </si>
  <si>
    <t xml:space="preserve">101</t>
  </si>
  <si>
    <t xml:space="preserve">R31</t>
  </si>
  <si>
    <t xml:space="preserve">102</t>
  </si>
  <si>
    <t xml:space="preserve">R32</t>
  </si>
  <si>
    <t xml:space="preserve">103</t>
  </si>
  <si>
    <t xml:space="preserve">R37</t>
  </si>
  <si>
    <t xml:space="preserve">104</t>
  </si>
  <si>
    <t xml:space="preserve">R39</t>
  </si>
  <si>
    <t xml:space="preserve">105</t>
  </si>
  <si>
    <t xml:space="preserve">R40</t>
  </si>
  <si>
    <t xml:space="preserve">106</t>
  </si>
  <si>
    <t xml:space="preserve">R41</t>
  </si>
  <si>
    <t xml:space="preserve">107</t>
  </si>
  <si>
    <t xml:space="preserve">R47</t>
  </si>
  <si>
    <t xml:space="preserve">108</t>
  </si>
  <si>
    <t xml:space="preserve">R48</t>
  </si>
  <si>
    <t xml:space="preserve">109</t>
  </si>
  <si>
    <t xml:space="preserve">R49</t>
  </si>
  <si>
    <t xml:space="preserve">110</t>
  </si>
  <si>
    <t xml:space="preserve">R50</t>
  </si>
  <si>
    <t xml:space="preserve">111</t>
  </si>
  <si>
    <t xml:space="preserve">R52</t>
  </si>
  <si>
    <t xml:space="preserve">112</t>
  </si>
  <si>
    <t xml:space="preserve">R16</t>
  </si>
  <si>
    <t xml:space="preserve">47K</t>
  </si>
  <si>
    <t xml:space="preserve">RC0603JR-0747KL</t>
  </si>
  <si>
    <t xml:space="preserve">113</t>
  </si>
  <si>
    <t xml:space="preserve">R18</t>
  </si>
  <si>
    <t xml:space="preserve">114</t>
  </si>
  <si>
    <t xml:space="preserve">R27</t>
  </si>
  <si>
    <t xml:space="preserve">115</t>
  </si>
  <si>
    <t xml:space="preserve">R60</t>
  </si>
  <si>
    <t xml:space="preserve">116</t>
  </si>
  <si>
    <t xml:space="preserve">R20</t>
  </si>
  <si>
    <t xml:space="preserve">19.1k</t>
  </si>
  <si>
    <t xml:space="preserve">RC21 1%</t>
  </si>
  <si>
    <t xml:space="preserve">RC0603FR-0719K1L</t>
  </si>
  <si>
    <t xml:space="preserve">117</t>
  </si>
  <si>
    <t xml:space="preserve">R22</t>
  </si>
  <si>
    <t xml:space="preserve">100K</t>
  </si>
  <si>
    <t xml:space="preserve">RC0603JR-07100KL</t>
  </si>
  <si>
    <t xml:space="preserve">118</t>
  </si>
  <si>
    <t xml:space="preserve">R23</t>
  </si>
  <si>
    <t xml:space="preserve">119</t>
  </si>
  <si>
    <t xml:space="preserve">R24</t>
  </si>
  <si>
    <t xml:space="preserve">120</t>
  </si>
  <si>
    <t xml:space="preserve">R25</t>
  </si>
  <si>
    <t xml:space="preserve">121</t>
  </si>
  <si>
    <t xml:space="preserve">R26</t>
  </si>
  <si>
    <t xml:space="preserve">122</t>
  </si>
  <si>
    <t xml:space="preserve">R35</t>
  </si>
  <si>
    <t xml:space="preserve">123</t>
  </si>
  <si>
    <t xml:space="preserve">R36</t>
  </si>
  <si>
    <t xml:space="preserve">124</t>
  </si>
  <si>
    <t xml:space="preserve">R45</t>
  </si>
  <si>
    <t xml:space="preserve">125</t>
  </si>
  <si>
    <t xml:space="preserve">R29</t>
  </si>
  <si>
    <t xml:space="preserve">10R</t>
  </si>
  <si>
    <t xml:space="preserve">RC0603JR-0710RL</t>
  </si>
  <si>
    <t xml:space="preserve">126</t>
  </si>
  <si>
    <t xml:space="preserve">R38</t>
  </si>
  <si>
    <t xml:space="preserve">127</t>
  </si>
  <si>
    <t xml:space="preserve">R51</t>
  </si>
  <si>
    <t xml:space="preserve">128</t>
  </si>
  <si>
    <t xml:space="preserve">R33</t>
  </si>
  <si>
    <t xml:space="preserve">10K</t>
  </si>
  <si>
    <t xml:space="preserve">RC0603JR-0710KL</t>
  </si>
  <si>
    <t xml:space="preserve">129</t>
  </si>
  <si>
    <t xml:space="preserve">R34</t>
  </si>
  <si>
    <t xml:space="preserve">130</t>
  </si>
  <si>
    <t xml:space="preserve">R58</t>
  </si>
  <si>
    <t xml:space="preserve">131</t>
  </si>
  <si>
    <t xml:space="preserve">R42</t>
  </si>
  <si>
    <t xml:space="preserve">470R</t>
  </si>
  <si>
    <t xml:space="preserve">RC0603JR-07470RL</t>
  </si>
  <si>
    <t xml:space="preserve">132</t>
  </si>
  <si>
    <t xml:space="preserve">R43</t>
  </si>
  <si>
    <t xml:space="preserve">133</t>
  </si>
  <si>
    <t xml:space="preserve">R44</t>
  </si>
  <si>
    <t xml:space="preserve">134</t>
  </si>
  <si>
    <t xml:space="preserve">R46</t>
  </si>
  <si>
    <t xml:space="preserve">135</t>
  </si>
  <si>
    <t xml:space="preserve">R53</t>
  </si>
  <si>
    <t xml:space="preserve">1K</t>
  </si>
  <si>
    <t xml:space="preserve">RC0603JR-071KL</t>
  </si>
  <si>
    <t xml:space="preserve">136</t>
  </si>
  <si>
    <t xml:space="preserve">R54</t>
  </si>
  <si>
    <t xml:space="preserve">137</t>
  </si>
  <si>
    <t xml:space="preserve">R55</t>
  </si>
  <si>
    <t xml:space="preserve">138</t>
  </si>
  <si>
    <t xml:space="preserve">R56</t>
  </si>
  <si>
    <t xml:space="preserve">139</t>
  </si>
  <si>
    <t xml:space="preserve">R57</t>
  </si>
  <si>
    <t xml:space="preserve">140</t>
  </si>
  <si>
    <t xml:space="preserve">R59</t>
  </si>
  <si>
    <t xml:space="preserve">22R</t>
  </si>
  <si>
    <t xml:space="preserve">RC0603JR-0722RL</t>
  </si>
  <si>
    <t xml:space="preserve">141</t>
  </si>
  <si>
    <t xml:space="preserve">S1</t>
  </si>
  <si>
    <t xml:space="preserve">QTouch Slider</t>
  </si>
  <si>
    <t xml:space="preserve">142</t>
  </si>
  <si>
    <t xml:space="preserve">TP1</t>
  </si>
  <si>
    <t xml:space="preserve">testing needle</t>
  </si>
  <si>
    <t xml:space="preserve">KEYSTONE</t>
  </si>
  <si>
    <t xml:space="preserve">143</t>
  </si>
  <si>
    <t xml:space="preserve">TP2</t>
  </si>
  <si>
    <t xml:space="preserve">144</t>
  </si>
  <si>
    <t xml:space="preserve">TP3</t>
  </si>
  <si>
    <t xml:space="preserve">145</t>
  </si>
  <si>
    <t xml:space="preserve">TP4</t>
  </si>
  <si>
    <t xml:space="preserve">146</t>
  </si>
  <si>
    <t xml:space="preserve">TP5</t>
  </si>
  <si>
    <t xml:space="preserve">147</t>
  </si>
  <si>
    <t xml:space="preserve">TP6</t>
  </si>
  <si>
    <t xml:space="preserve">testing PAD</t>
  </si>
  <si>
    <t xml:space="preserve">NA</t>
  </si>
  <si>
    <t xml:space="preserve">148</t>
  </si>
  <si>
    <t xml:space="preserve">TP7</t>
  </si>
  <si>
    <t xml:space="preserve">149</t>
  </si>
  <si>
    <t xml:space="preserve">Y1</t>
  </si>
  <si>
    <t xml:space="preserve">Piezoelectric Ceramic Resonator 12MHz</t>
  </si>
  <si>
    <t xml:space="preserve">CSTCE12M0G15L99-R0</t>
  </si>
  <si>
    <t xml:space="preserve">MURATA</t>
  </si>
  <si>
    <t xml:space="preserve">150</t>
  </si>
  <si>
    <t xml:space="preserve">Y2</t>
  </si>
  <si>
    <t xml:space="preserve">12.000MHz</t>
  </si>
  <si>
    <t xml:space="preserve">Quartz Crystal</t>
  </si>
  <si>
    <t xml:space="preserve">ECEC</t>
  </si>
  <si>
    <t xml:space="preserve">5*3.2mm</t>
  </si>
  <si>
    <t xml:space="preserve">151</t>
  </si>
  <si>
    <t xml:space="preserve">Y3</t>
  </si>
  <si>
    <t xml:space="preserve">32.768KHz</t>
  </si>
  <si>
    <t xml:space="preserve">9H-T7</t>
  </si>
  <si>
    <t xml:space="preserve">PCB</t>
  </si>
  <si>
    <t xml:space="preserve">SAM3N-EK PCB, Rev. B</t>
  </si>
  <si>
    <t xml:space="preserve">Schematics</t>
  </si>
  <si>
    <t xml:space="preserve">SAM3N-EK Schematics, Rev.B</t>
  </si>
  <si>
    <t xml:space="preserve">Gerber</t>
  </si>
  <si>
    <t xml:space="preserve">SAM3N-EK Gerber, Rev.B</t>
  </si>
  <si>
    <t xml:space="preserve">Board Test</t>
  </si>
  <si>
    <t xml:space="preserve">SAM3N-EK board test V1.0</t>
  </si>
  <si>
    <t xml:space="preserve">Atmel</t>
  </si>
  <si>
    <t xml:space="preserve">QT600 USB bridge added in the k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mm/yy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M" xfId="20"/>
  </cellStyles>
  <dxfs count="4">
    <dxf>
      <font>
        <name val="Arial"/>
        <family val="0"/>
        <b val="1"/>
        <i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70.56"/>
    <col collapsed="false" customWidth="true" hidden="false" outlineLevel="0" max="3" min="3" style="2" width="2.28"/>
    <col collapsed="false" customWidth="true" hidden="false" outlineLevel="0" max="4" min="4" style="3" width="11.28"/>
    <col collapsed="false" customWidth="true" hidden="false" outlineLevel="0" max="5" min="5" style="4" width="11.28"/>
    <col collapsed="false" customWidth="true" hidden="false" outlineLevel="0" max="6" min="6" style="3" width="11.28"/>
    <col collapsed="false" customWidth="true" hidden="false" outlineLevel="0" max="7" min="7" style="4" width="10.56"/>
    <col collapsed="false" customWidth="false" hidden="false" outlineLevel="0" max="257" min="8" style="2" width="9.14"/>
  </cols>
  <sheetData>
    <row r="1" s="10" customFormat="true" ht="13.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9" t="s">
        <v>4</v>
      </c>
    </row>
    <row r="2" customFormat="false" ht="12.75" hidden="false" customHeight="false" outlineLevel="0" collapsed="false">
      <c r="A2" s="11"/>
      <c r="B2" s="12"/>
      <c r="C2" s="13"/>
      <c r="D2" s="13"/>
      <c r="E2" s="14"/>
      <c r="F2" s="13"/>
      <c r="G2" s="15"/>
    </row>
    <row r="3" customFormat="false" ht="12.75" hidden="false" customHeight="false" outlineLevel="0" collapsed="false">
      <c r="A3" s="16" t="s">
        <v>6</v>
      </c>
      <c r="B3" s="17" t="s">
        <v>7</v>
      </c>
      <c r="C3" s="17"/>
      <c r="D3" s="18"/>
      <c r="E3" s="19"/>
      <c r="F3" s="18"/>
      <c r="G3" s="20"/>
    </row>
    <row r="4" customFormat="false" ht="12.75" hidden="false" customHeight="false" outlineLevel="0" collapsed="false">
      <c r="A4" s="21"/>
      <c r="B4" s="22"/>
      <c r="C4" s="23"/>
      <c r="D4" s="23"/>
      <c r="E4" s="24"/>
      <c r="F4" s="23"/>
      <c r="G4" s="25"/>
    </row>
    <row r="5" customFormat="false" ht="13.5" hidden="false" customHeight="false" outlineLevel="0" collapsed="false">
      <c r="A5" s="26"/>
      <c r="B5" s="27"/>
      <c r="C5" s="28"/>
      <c r="D5" s="28"/>
      <c r="E5" s="29"/>
      <c r="F5" s="28"/>
      <c r="G5" s="30"/>
    </row>
    <row r="8" customFormat="false" ht="12.75" hidden="false" customHeight="false" outlineLevel="0" collapsed="false">
      <c r="A8" s="31"/>
      <c r="B8" s="32"/>
      <c r="C8" s="32"/>
      <c r="D8" s="33"/>
      <c r="E8" s="34"/>
      <c r="F8" s="33"/>
      <c r="G8" s="34"/>
    </row>
    <row r="9" customFormat="false" ht="12.75" hidden="false" customHeight="false" outlineLevel="0" collapsed="false">
      <c r="A9" s="31"/>
      <c r="B9" s="32"/>
      <c r="C9" s="32"/>
      <c r="D9" s="33"/>
      <c r="E9" s="34"/>
      <c r="F9" s="33"/>
      <c r="G9" s="34"/>
    </row>
    <row r="10" customFormat="false" ht="12.75" hidden="false" customHeight="false" outlineLevel="0" collapsed="false">
      <c r="A10" s="35"/>
      <c r="B10" s="36"/>
      <c r="C10" s="36"/>
      <c r="D10" s="37"/>
      <c r="E10" s="38"/>
      <c r="F10" s="37"/>
      <c r="G10" s="38"/>
    </row>
    <row r="11" customFormat="false" ht="12.75" hidden="false" customHeight="false" outlineLevel="0" collapsed="false">
      <c r="A11" s="35"/>
      <c r="B11" s="36"/>
      <c r="C11" s="36"/>
      <c r="D11" s="37"/>
      <c r="E11" s="38"/>
      <c r="F11" s="37"/>
      <c r="G11" s="38"/>
    </row>
    <row r="12" customFormat="false" ht="12.75" hidden="false" customHeight="false" outlineLevel="0" collapsed="false">
      <c r="A12" s="35"/>
      <c r="B12" s="36"/>
      <c r="C12" s="36"/>
      <c r="D12" s="37"/>
      <c r="E12" s="38"/>
      <c r="F12" s="37"/>
      <c r="G12" s="38"/>
    </row>
  </sheetData>
  <printOptions headings="false" gridLines="false" gridLinesSet="true" horizontalCentered="false" verticalCentered="false"/>
  <pageMargins left="0.747916666666667" right="0.747916666666667" top="1.5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roduct: AT91SAM7L-STK
BOM type: BOARD
BOM revision: 001
BOM release date: 19-mars-2008
-----------------------------------------</oddHeader>
    <oddFooter>&amp;LAT91SAM7L-STK_BOARDBOM_001.xls / &amp;A / &amp;D - &amp;T &amp;R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1" topLeftCell="BM122" activePane="bottomLeft" state="frozen"/>
      <selection pane="topLeft" activeCell="D1" activeCellId="0" sqref="D1"/>
      <selection pane="bottomLeft" activeCell="F156" activeCellId="0" sqref="F1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9" width="4.99"/>
    <col collapsed="false" customWidth="true" hidden="true" outlineLevel="0" max="2" min="2" style="39" width="4.28"/>
    <col collapsed="false" customWidth="true" hidden="true" outlineLevel="0" max="3" min="3" style="40" width="8.85"/>
    <col collapsed="false" customWidth="true" hidden="false" outlineLevel="0" max="4" min="4" style="41" width="5.28"/>
    <col collapsed="false" customWidth="true" hidden="false" outlineLevel="0" max="5" min="5" style="39" width="9.99"/>
    <col collapsed="false" customWidth="true" hidden="false" outlineLevel="0" max="6" min="6" style="39" width="29.99"/>
    <col collapsed="false" customWidth="true" hidden="false" outlineLevel="0" max="7" min="7" style="39" width="57.7"/>
    <col collapsed="false" customWidth="true" hidden="false" outlineLevel="0" max="8" min="8" style="39" width="30.85"/>
    <col collapsed="false" customWidth="true" hidden="false" outlineLevel="0" max="9" min="9" style="39" width="21.13"/>
    <col collapsed="false" customWidth="true" hidden="false" outlineLevel="0" max="10" min="10" style="42" width="19.14"/>
    <col collapsed="false" customWidth="true" hidden="false" outlineLevel="0" max="11" min="11" style="39" width="15.85"/>
    <col collapsed="false" customWidth="false" hidden="false" outlineLevel="0" max="257" min="12" style="43" width="9.14"/>
  </cols>
  <sheetData>
    <row r="1" s="49" customFormat="true" ht="12.75" hidden="false" customHeight="false" outlineLevel="0" collapsed="false">
      <c r="A1" s="44" t="s">
        <v>8</v>
      </c>
      <c r="B1" s="44"/>
      <c r="C1" s="45"/>
      <c r="D1" s="46" t="s">
        <v>9</v>
      </c>
      <c r="E1" s="47" t="s">
        <v>10</v>
      </c>
      <c r="F1" s="47" t="s">
        <v>11</v>
      </c>
      <c r="G1" s="47" t="s">
        <v>12</v>
      </c>
      <c r="H1" s="47" t="s">
        <v>13</v>
      </c>
      <c r="I1" s="47" t="s">
        <v>14</v>
      </c>
      <c r="J1" s="48" t="s">
        <v>15</v>
      </c>
      <c r="K1" s="47" t="s">
        <v>16</v>
      </c>
    </row>
    <row r="2" customFormat="false" ht="12.75" hidden="false" customHeight="false" outlineLevel="0" collapsed="false">
      <c r="A2" s="50" t="s">
        <v>17</v>
      </c>
      <c r="B2" s="51" t="str">
        <f aca="false">IF(AND(MID(E2,2,1)&gt;="A",MID(E2,2,1)&lt;="Z"),LEFT(E2,2),LEFT(E2,1))</f>
        <v>BP</v>
      </c>
      <c r="C2" s="52" t="n">
        <f aca="false">IF(D2&lt;&gt;"",NOT(C1),C1)</f>
        <v>1</v>
      </c>
      <c r="D2" s="53" t="n">
        <v>3</v>
      </c>
      <c r="E2" s="53" t="s">
        <v>18</v>
      </c>
      <c r="F2" s="54" t="s">
        <v>19</v>
      </c>
      <c r="G2" s="53" t="s">
        <v>20</v>
      </c>
      <c r="H2" s="54" t="s">
        <v>19</v>
      </c>
      <c r="I2" s="53" t="s">
        <v>21</v>
      </c>
      <c r="J2" s="53"/>
      <c r="K2" s="54" t="s">
        <v>22</v>
      </c>
    </row>
    <row r="3" customFormat="false" ht="12.75" hidden="false" customHeight="false" outlineLevel="0" collapsed="false">
      <c r="A3" s="50" t="s">
        <v>23</v>
      </c>
      <c r="B3" s="51" t="str">
        <f aca="false">IF(AND(MID(E3,2,1)&gt;="A",MID(E3,2,1)&lt;="Z"),LEFT(E3,2),LEFT(E3,1))</f>
        <v>BP</v>
      </c>
      <c r="C3" s="52" t="n">
        <f aca="false">IF(D3&lt;&gt;"",NOT(C2),C2)</f>
        <v>1</v>
      </c>
      <c r="D3" s="53"/>
      <c r="E3" s="53" t="s">
        <v>24</v>
      </c>
      <c r="F3" s="54" t="s">
        <v>19</v>
      </c>
      <c r="G3" s="53" t="s">
        <v>20</v>
      </c>
      <c r="H3" s="54" t="s">
        <v>19</v>
      </c>
      <c r="I3" s="53" t="s">
        <v>21</v>
      </c>
      <c r="J3" s="53"/>
      <c r="K3" s="54" t="s">
        <v>22</v>
      </c>
    </row>
    <row r="4" customFormat="false" ht="12.75" hidden="false" customHeight="false" outlineLevel="0" collapsed="false">
      <c r="A4" s="50" t="s">
        <v>25</v>
      </c>
      <c r="B4" s="51" t="str">
        <f aca="false">IF(AND(MID(E4,2,1)&gt;="A",MID(E4,2,1)&lt;="Z"),LEFT(E4,2),LEFT(E4,1))</f>
        <v>BP</v>
      </c>
      <c r="C4" s="52" t="n">
        <f aca="false">IF(D4&lt;&gt;"",NOT(C3),C3)</f>
        <v>1</v>
      </c>
      <c r="D4" s="53"/>
      <c r="E4" s="53" t="s">
        <v>26</v>
      </c>
      <c r="F4" s="54" t="s">
        <v>19</v>
      </c>
      <c r="G4" s="53" t="s">
        <v>20</v>
      </c>
      <c r="H4" s="54" t="s">
        <v>19</v>
      </c>
      <c r="I4" s="53" t="s">
        <v>21</v>
      </c>
      <c r="J4" s="53"/>
      <c r="K4" s="54" t="s">
        <v>22</v>
      </c>
    </row>
    <row r="5" customFormat="false" ht="12.75" hidden="false" customHeight="false" outlineLevel="0" collapsed="false">
      <c r="A5" s="50" t="s">
        <v>27</v>
      </c>
      <c r="B5" s="51" t="str">
        <f aca="false">IF(AND(MID(E5,2,1)&gt;="A",MID(E5,2,1)&lt;="Z"),LEFT(E5,2),LEFT(E5,1))</f>
        <v>B</v>
      </c>
      <c r="C5" s="52" t="n">
        <f aca="false">IF(D5&lt;&gt;"",NOT(C4),C4)</f>
        <v>0</v>
      </c>
      <c r="D5" s="53" t="n">
        <v>2</v>
      </c>
      <c r="E5" s="53" t="s">
        <v>28</v>
      </c>
      <c r="F5" s="54" t="s">
        <v>29</v>
      </c>
      <c r="G5" s="53" t="s">
        <v>30</v>
      </c>
      <c r="H5" s="54" t="s">
        <v>29</v>
      </c>
      <c r="I5" s="53" t="s">
        <v>31</v>
      </c>
      <c r="J5" s="53"/>
      <c r="K5" s="54" t="s">
        <v>32</v>
      </c>
    </row>
    <row r="6" customFormat="false" ht="12.75" hidden="false" customHeight="false" outlineLevel="0" collapsed="false">
      <c r="A6" s="50" t="s">
        <v>33</v>
      </c>
      <c r="B6" s="51" t="str">
        <f aca="false">IF(AND(MID(E6,2,1)&gt;="A",MID(E6,2,1)&lt;="Z"),LEFT(E6,2),LEFT(E6,1))</f>
        <v>B</v>
      </c>
      <c r="C6" s="52" t="n">
        <f aca="false">IF(D6&lt;&gt;"",NOT(C5),C5)</f>
        <v>0</v>
      </c>
      <c r="D6" s="53"/>
      <c r="E6" s="53" t="s">
        <v>34</v>
      </c>
      <c r="F6" s="54" t="s">
        <v>29</v>
      </c>
      <c r="G6" s="53" t="s">
        <v>30</v>
      </c>
      <c r="H6" s="54" t="s">
        <v>29</v>
      </c>
      <c r="I6" s="53" t="s">
        <v>31</v>
      </c>
      <c r="J6" s="53"/>
      <c r="K6" s="54" t="s">
        <v>32</v>
      </c>
    </row>
    <row r="7" customFormat="false" ht="12.75" hidden="false" customHeight="false" outlineLevel="0" collapsed="false">
      <c r="A7" s="50" t="s">
        <v>35</v>
      </c>
      <c r="B7" s="51" t="str">
        <f aca="false">IF(AND(MID(E7,2,1)&gt;="A",MID(E7,2,1)&lt;="Z"),LEFT(E7,2),LEFT(E7,1))</f>
        <v>C</v>
      </c>
      <c r="C7" s="52" t="n">
        <f aca="false">IF(D7&lt;&gt;"",NOT(C6),C6)</f>
        <v>1</v>
      </c>
      <c r="D7" s="53" t="n">
        <v>2</v>
      </c>
      <c r="E7" s="53" t="s">
        <v>36</v>
      </c>
      <c r="F7" s="54" t="s">
        <v>37</v>
      </c>
      <c r="G7" s="53" t="s">
        <v>38</v>
      </c>
      <c r="H7" s="54" t="s">
        <v>39</v>
      </c>
      <c r="I7" s="53" t="s">
        <v>40</v>
      </c>
      <c r="J7" s="53"/>
      <c r="K7" s="54" t="s">
        <v>32</v>
      </c>
    </row>
    <row r="8" customFormat="false" ht="12.75" hidden="false" customHeight="false" outlineLevel="0" collapsed="false">
      <c r="A8" s="50" t="s">
        <v>41</v>
      </c>
      <c r="B8" s="51" t="str">
        <f aca="false">IF(AND(MID(E8,2,1)&gt;="A",MID(E8,2,1)&lt;="Z"),LEFT(E8,2),LEFT(E8,1))</f>
        <v>C</v>
      </c>
      <c r="C8" s="52" t="n">
        <f aca="false">IF(D8&lt;&gt;"",NOT(C7),C7)</f>
        <v>1</v>
      </c>
      <c r="D8" s="53"/>
      <c r="E8" s="53" t="s">
        <v>42</v>
      </c>
      <c r="F8" s="54" t="s">
        <v>37</v>
      </c>
      <c r="G8" s="53" t="s">
        <v>38</v>
      </c>
      <c r="H8" s="54" t="s">
        <v>39</v>
      </c>
      <c r="I8" s="53" t="s">
        <v>40</v>
      </c>
      <c r="J8" s="53"/>
      <c r="K8" s="54" t="s">
        <v>32</v>
      </c>
    </row>
    <row r="9" customFormat="false" ht="12.75" hidden="false" customHeight="false" outlineLevel="0" collapsed="false">
      <c r="A9" s="50" t="s">
        <v>43</v>
      </c>
      <c r="B9" s="51" t="str">
        <f aca="false">IF(AND(MID(E9,2,1)&gt;="A",MID(E9,2,1)&lt;="Z"),LEFT(E9,2),LEFT(E9,1))</f>
        <v>C</v>
      </c>
      <c r="C9" s="52" t="n">
        <f aca="false">IF(D9&lt;&gt;"",NOT(C8),C8)</f>
        <v>0</v>
      </c>
      <c r="D9" s="53" t="n">
        <v>2</v>
      </c>
      <c r="E9" s="53" t="s">
        <v>44</v>
      </c>
      <c r="F9" s="54" t="s">
        <v>45</v>
      </c>
      <c r="G9" s="53" t="s">
        <v>38</v>
      </c>
      <c r="H9" s="54" t="s">
        <v>46</v>
      </c>
      <c r="I9" s="53" t="s">
        <v>40</v>
      </c>
      <c r="J9" s="53"/>
      <c r="K9" s="54" t="s">
        <v>32</v>
      </c>
    </row>
    <row r="10" customFormat="false" ht="12.75" hidden="false" customHeight="false" outlineLevel="0" collapsed="false">
      <c r="A10" s="50" t="s">
        <v>47</v>
      </c>
      <c r="B10" s="51" t="str">
        <f aca="false">IF(AND(MID(E10,2,1)&gt;="A",MID(E10,2,1)&lt;="Z"),LEFT(E10,2),LEFT(E10,1))</f>
        <v>C</v>
      </c>
      <c r="C10" s="52" t="n">
        <f aca="false">IF(D10&lt;&gt;"",NOT(C9),C9)</f>
        <v>0</v>
      </c>
      <c r="D10" s="53"/>
      <c r="E10" s="53" t="s">
        <v>48</v>
      </c>
      <c r="F10" s="54" t="s">
        <v>45</v>
      </c>
      <c r="G10" s="53" t="s">
        <v>38</v>
      </c>
      <c r="H10" s="54" t="s">
        <v>46</v>
      </c>
      <c r="I10" s="53" t="s">
        <v>40</v>
      </c>
      <c r="J10" s="53"/>
      <c r="K10" s="54" t="s">
        <v>32</v>
      </c>
    </row>
    <row r="11" customFormat="false" ht="12.75" hidden="false" customHeight="false" outlineLevel="0" collapsed="false">
      <c r="A11" s="50" t="s">
        <v>49</v>
      </c>
      <c r="B11" s="51" t="str">
        <f aca="false">IF(AND(MID(E11,2,1)&gt;="A",MID(E11,2,1)&lt;="Z"),LEFT(E11,2),LEFT(E11,1))</f>
        <v>C</v>
      </c>
      <c r="C11" s="52" t="n">
        <f aca="false">IF(D11&lt;&gt;"",NOT(C10),C10)</f>
        <v>1</v>
      </c>
      <c r="D11" s="53" t="n">
        <v>22</v>
      </c>
      <c r="E11" s="53" t="s">
        <v>50</v>
      </c>
      <c r="F11" s="54" t="s">
        <v>51</v>
      </c>
      <c r="G11" s="53" t="s">
        <v>52</v>
      </c>
      <c r="H11" s="54" t="s">
        <v>53</v>
      </c>
      <c r="I11" s="53" t="s">
        <v>40</v>
      </c>
      <c r="J11" s="53"/>
      <c r="K11" s="54" t="s">
        <v>32</v>
      </c>
    </row>
    <row r="12" customFormat="false" ht="12.75" hidden="false" customHeight="false" outlineLevel="0" collapsed="false">
      <c r="A12" s="50" t="s">
        <v>54</v>
      </c>
      <c r="B12" s="51" t="str">
        <f aca="false">IF(AND(MID(E12,2,1)&gt;="A",MID(E12,2,1)&lt;="Z"),LEFT(E12,2),LEFT(E12,1))</f>
        <v>C</v>
      </c>
      <c r="C12" s="52" t="n">
        <f aca="false">IF(D12&lt;&gt;"",NOT(C11),C11)</f>
        <v>1</v>
      </c>
      <c r="D12" s="53"/>
      <c r="E12" s="53" t="s">
        <v>55</v>
      </c>
      <c r="F12" s="54" t="s">
        <v>51</v>
      </c>
      <c r="G12" s="53" t="s">
        <v>52</v>
      </c>
      <c r="H12" s="54" t="s">
        <v>53</v>
      </c>
      <c r="I12" s="53" t="s">
        <v>40</v>
      </c>
      <c r="J12" s="53"/>
      <c r="K12" s="54" t="s">
        <v>32</v>
      </c>
    </row>
    <row r="13" customFormat="false" ht="12.75" hidden="false" customHeight="false" outlineLevel="0" collapsed="false">
      <c r="A13" s="50" t="s">
        <v>56</v>
      </c>
      <c r="B13" s="51" t="str">
        <f aca="false">IF(AND(MID(E13,2,1)&gt;="A",MID(E13,2,1)&lt;="Z"),LEFT(E13,2),LEFT(E13,1))</f>
        <v>C</v>
      </c>
      <c r="C13" s="52" t="n">
        <f aca="false">IF(D13&lt;&gt;"",NOT(C12),C12)</f>
        <v>1</v>
      </c>
      <c r="D13" s="53"/>
      <c r="E13" s="53" t="s">
        <v>57</v>
      </c>
      <c r="F13" s="54" t="s">
        <v>51</v>
      </c>
      <c r="G13" s="53" t="s">
        <v>52</v>
      </c>
      <c r="H13" s="54" t="s">
        <v>53</v>
      </c>
      <c r="I13" s="53" t="s">
        <v>40</v>
      </c>
      <c r="J13" s="53"/>
      <c r="K13" s="54" t="s">
        <v>32</v>
      </c>
    </row>
    <row r="14" customFormat="false" ht="12.75" hidden="false" customHeight="false" outlineLevel="0" collapsed="false">
      <c r="A14" s="50" t="s">
        <v>58</v>
      </c>
      <c r="B14" s="51" t="str">
        <f aca="false">IF(AND(MID(E14,2,1)&gt;="A",MID(E14,2,1)&lt;="Z"),LEFT(E14,2),LEFT(E14,1))</f>
        <v>C</v>
      </c>
      <c r="C14" s="52" t="n">
        <f aca="false">IF(D14&lt;&gt;"",NOT(C13),C13)</f>
        <v>1</v>
      </c>
      <c r="D14" s="53"/>
      <c r="E14" s="53" t="s">
        <v>59</v>
      </c>
      <c r="F14" s="54" t="s">
        <v>51</v>
      </c>
      <c r="G14" s="53" t="s">
        <v>52</v>
      </c>
      <c r="H14" s="54" t="s">
        <v>53</v>
      </c>
      <c r="I14" s="53" t="s">
        <v>40</v>
      </c>
      <c r="J14" s="53"/>
      <c r="K14" s="54" t="s">
        <v>32</v>
      </c>
    </row>
    <row r="15" customFormat="false" ht="12.75" hidden="false" customHeight="false" outlineLevel="0" collapsed="false">
      <c r="A15" s="50" t="s">
        <v>60</v>
      </c>
      <c r="B15" s="51" t="str">
        <f aca="false">IF(AND(MID(E15,2,1)&gt;="A",MID(E15,2,1)&lt;="Z"),LEFT(E15,2),LEFT(E15,1))</f>
        <v>C</v>
      </c>
      <c r="C15" s="52" t="n">
        <f aca="false">IF(D15&lt;&gt;"",NOT(C14),C14)</f>
        <v>1</v>
      </c>
      <c r="D15" s="53"/>
      <c r="E15" s="53" t="s">
        <v>61</v>
      </c>
      <c r="F15" s="54" t="s">
        <v>51</v>
      </c>
      <c r="G15" s="53" t="s">
        <v>52</v>
      </c>
      <c r="H15" s="54" t="s">
        <v>53</v>
      </c>
      <c r="I15" s="53" t="s">
        <v>40</v>
      </c>
      <c r="J15" s="53"/>
      <c r="K15" s="54" t="s">
        <v>32</v>
      </c>
    </row>
    <row r="16" customFormat="false" ht="12.75" hidden="false" customHeight="false" outlineLevel="0" collapsed="false">
      <c r="A16" s="50" t="s">
        <v>62</v>
      </c>
      <c r="B16" s="51" t="str">
        <f aca="false">IF(AND(MID(E16,2,1)&gt;="A",MID(E16,2,1)&lt;="Z"),LEFT(E16,2),LEFT(E16,1))</f>
        <v>C</v>
      </c>
      <c r="C16" s="52" t="n">
        <f aca="false">IF(D16&lt;&gt;"",NOT(C15),C15)</f>
        <v>1</v>
      </c>
      <c r="D16" s="53"/>
      <c r="E16" s="53" t="s">
        <v>63</v>
      </c>
      <c r="F16" s="54" t="s">
        <v>51</v>
      </c>
      <c r="G16" s="53" t="s">
        <v>52</v>
      </c>
      <c r="H16" s="54" t="s">
        <v>53</v>
      </c>
      <c r="I16" s="53" t="s">
        <v>40</v>
      </c>
      <c r="J16" s="53"/>
      <c r="K16" s="54" t="s">
        <v>32</v>
      </c>
    </row>
    <row r="17" customFormat="false" ht="12.75" hidden="false" customHeight="false" outlineLevel="0" collapsed="false">
      <c r="A17" s="50" t="s">
        <v>64</v>
      </c>
      <c r="B17" s="51" t="str">
        <f aca="false">IF(AND(MID(E17,2,1)&gt;="A",MID(E17,2,1)&lt;="Z"),LEFT(E17,2),LEFT(E17,1))</f>
        <v>C</v>
      </c>
      <c r="C17" s="52" t="n">
        <f aca="false">IF(D17&lt;&gt;"",NOT(C16),C16)</f>
        <v>1</v>
      </c>
      <c r="D17" s="53"/>
      <c r="E17" s="53" t="s">
        <v>65</v>
      </c>
      <c r="F17" s="54" t="s">
        <v>51</v>
      </c>
      <c r="G17" s="53" t="s">
        <v>52</v>
      </c>
      <c r="H17" s="54" t="s">
        <v>53</v>
      </c>
      <c r="I17" s="53" t="s">
        <v>40</v>
      </c>
      <c r="J17" s="53"/>
      <c r="K17" s="54" t="s">
        <v>32</v>
      </c>
    </row>
    <row r="18" customFormat="false" ht="12.75" hidden="false" customHeight="false" outlineLevel="0" collapsed="false">
      <c r="A18" s="50" t="s">
        <v>66</v>
      </c>
      <c r="B18" s="51" t="str">
        <f aca="false">IF(AND(MID(E18,2,1)&gt;="A",MID(E18,2,1)&lt;="Z"),LEFT(E18,2),LEFT(E18,1))</f>
        <v>C</v>
      </c>
      <c r="C18" s="52" t="n">
        <f aca="false">IF(D18&lt;&gt;"",NOT(C17),C17)</f>
        <v>1</v>
      </c>
      <c r="D18" s="53"/>
      <c r="E18" s="53" t="s">
        <v>67</v>
      </c>
      <c r="F18" s="54" t="s">
        <v>51</v>
      </c>
      <c r="G18" s="53" t="s">
        <v>52</v>
      </c>
      <c r="H18" s="54" t="s">
        <v>53</v>
      </c>
      <c r="I18" s="53" t="s">
        <v>40</v>
      </c>
      <c r="J18" s="53"/>
      <c r="K18" s="54" t="s">
        <v>32</v>
      </c>
    </row>
    <row r="19" customFormat="false" ht="12.75" hidden="false" customHeight="false" outlineLevel="0" collapsed="false">
      <c r="A19" s="50" t="s">
        <v>68</v>
      </c>
      <c r="B19" s="51" t="str">
        <f aca="false">IF(AND(MID(E19,2,1)&gt;="A",MID(E19,2,1)&lt;="Z"),LEFT(E19,2),LEFT(E19,1))</f>
        <v>C</v>
      </c>
      <c r="C19" s="52" t="n">
        <f aca="false">IF(D19&lt;&gt;"",NOT(C18),C18)</f>
        <v>1</v>
      </c>
      <c r="D19" s="53"/>
      <c r="E19" s="53" t="s">
        <v>69</v>
      </c>
      <c r="F19" s="54" t="s">
        <v>51</v>
      </c>
      <c r="G19" s="53" t="s">
        <v>52</v>
      </c>
      <c r="H19" s="54" t="s">
        <v>53</v>
      </c>
      <c r="I19" s="53" t="s">
        <v>40</v>
      </c>
      <c r="J19" s="53"/>
      <c r="K19" s="54" t="s">
        <v>32</v>
      </c>
    </row>
    <row r="20" customFormat="false" ht="12.75" hidden="false" customHeight="false" outlineLevel="0" collapsed="false">
      <c r="A20" s="50" t="s">
        <v>70</v>
      </c>
      <c r="B20" s="51" t="str">
        <f aca="false">IF(AND(MID(E20,2,1)&gt;="A",MID(E20,2,1)&lt;="Z"),LEFT(E20,2),LEFT(E20,1))</f>
        <v>C</v>
      </c>
      <c r="C20" s="52" t="n">
        <f aca="false">IF(D20&lt;&gt;"",NOT(C19),C19)</f>
        <v>1</v>
      </c>
      <c r="D20" s="53"/>
      <c r="E20" s="53" t="s">
        <v>71</v>
      </c>
      <c r="F20" s="54" t="s">
        <v>51</v>
      </c>
      <c r="G20" s="53" t="s">
        <v>52</v>
      </c>
      <c r="H20" s="54" t="s">
        <v>53</v>
      </c>
      <c r="I20" s="53" t="s">
        <v>40</v>
      </c>
      <c r="J20" s="53"/>
      <c r="K20" s="54" t="s">
        <v>32</v>
      </c>
    </row>
    <row r="21" customFormat="false" ht="12.75" hidden="false" customHeight="false" outlineLevel="0" collapsed="false">
      <c r="A21" s="50" t="s">
        <v>72</v>
      </c>
      <c r="B21" s="51" t="str">
        <f aca="false">IF(AND(MID(E21,2,1)&gt;="A",MID(E21,2,1)&lt;="Z"),LEFT(E21,2),LEFT(E21,1))</f>
        <v>C</v>
      </c>
      <c r="C21" s="52" t="n">
        <f aca="false">IF(D21&lt;&gt;"",NOT(C20),C20)</f>
        <v>1</v>
      </c>
      <c r="D21" s="53"/>
      <c r="E21" s="53" t="s">
        <v>73</v>
      </c>
      <c r="F21" s="54" t="s">
        <v>51</v>
      </c>
      <c r="G21" s="53" t="s">
        <v>52</v>
      </c>
      <c r="H21" s="54" t="s">
        <v>53</v>
      </c>
      <c r="I21" s="53" t="s">
        <v>40</v>
      </c>
      <c r="J21" s="53"/>
      <c r="K21" s="54" t="s">
        <v>32</v>
      </c>
    </row>
    <row r="22" customFormat="false" ht="12.75" hidden="false" customHeight="false" outlineLevel="0" collapsed="false">
      <c r="A22" s="50" t="s">
        <v>74</v>
      </c>
      <c r="B22" s="51" t="str">
        <f aca="false">IF(AND(MID(E22,2,1)&gt;="A",MID(E22,2,1)&lt;="Z"),LEFT(E22,2),LEFT(E22,1))</f>
        <v>C</v>
      </c>
      <c r="C22" s="52" t="n">
        <f aca="false">IF(D22&lt;&gt;"",NOT(C21),C21)</f>
        <v>1</v>
      </c>
      <c r="D22" s="53"/>
      <c r="E22" s="53" t="s">
        <v>75</v>
      </c>
      <c r="F22" s="54" t="s">
        <v>51</v>
      </c>
      <c r="G22" s="53" t="s">
        <v>52</v>
      </c>
      <c r="H22" s="54" t="s">
        <v>53</v>
      </c>
      <c r="I22" s="53" t="s">
        <v>40</v>
      </c>
      <c r="J22" s="53"/>
      <c r="K22" s="54" t="s">
        <v>32</v>
      </c>
    </row>
    <row r="23" customFormat="false" ht="12.75" hidden="false" customHeight="false" outlineLevel="0" collapsed="false">
      <c r="A23" s="50" t="s">
        <v>76</v>
      </c>
      <c r="B23" s="51" t="str">
        <f aca="false">IF(AND(MID(E23,2,1)&gt;="A",MID(E23,2,1)&lt;="Z"),LEFT(E23,2),LEFT(E23,1))</f>
        <v>C</v>
      </c>
      <c r="C23" s="52" t="n">
        <f aca="false">IF(D23&lt;&gt;"",NOT(C22),C22)</f>
        <v>1</v>
      </c>
      <c r="D23" s="53"/>
      <c r="E23" s="53" t="s">
        <v>77</v>
      </c>
      <c r="F23" s="54" t="s">
        <v>51</v>
      </c>
      <c r="G23" s="53" t="s">
        <v>52</v>
      </c>
      <c r="H23" s="54" t="s">
        <v>53</v>
      </c>
      <c r="I23" s="53" t="s">
        <v>40</v>
      </c>
      <c r="J23" s="53"/>
      <c r="K23" s="54" t="s">
        <v>32</v>
      </c>
    </row>
    <row r="24" customFormat="false" ht="12.75" hidden="false" customHeight="false" outlineLevel="0" collapsed="false">
      <c r="A24" s="50" t="s">
        <v>78</v>
      </c>
      <c r="B24" s="51" t="str">
        <f aca="false">IF(AND(MID(E24,2,1)&gt;="A",MID(E24,2,1)&lt;="Z"),LEFT(E24,2),LEFT(E24,1))</f>
        <v>C</v>
      </c>
      <c r="C24" s="52" t="n">
        <f aca="false">IF(D24&lt;&gt;"",NOT(C23),C23)</f>
        <v>1</v>
      </c>
      <c r="D24" s="53"/>
      <c r="E24" s="53" t="s">
        <v>79</v>
      </c>
      <c r="F24" s="54" t="s">
        <v>51</v>
      </c>
      <c r="G24" s="53" t="s">
        <v>52</v>
      </c>
      <c r="H24" s="54" t="s">
        <v>53</v>
      </c>
      <c r="I24" s="53" t="s">
        <v>40</v>
      </c>
      <c r="J24" s="53"/>
      <c r="K24" s="54" t="s">
        <v>32</v>
      </c>
    </row>
    <row r="25" customFormat="false" ht="12.75" hidden="false" customHeight="false" outlineLevel="0" collapsed="false">
      <c r="A25" s="50" t="s">
        <v>80</v>
      </c>
      <c r="B25" s="51" t="str">
        <f aca="false">IF(AND(MID(E25,2,1)&gt;="A",MID(E25,2,1)&lt;="Z"),LEFT(E25,2),LEFT(E25,1))</f>
        <v>C</v>
      </c>
      <c r="C25" s="52" t="n">
        <f aca="false">IF(D25&lt;&gt;"",NOT(C24),C24)</f>
        <v>1</v>
      </c>
      <c r="D25" s="53"/>
      <c r="E25" s="53" t="s">
        <v>81</v>
      </c>
      <c r="F25" s="54" t="s">
        <v>51</v>
      </c>
      <c r="G25" s="53" t="s">
        <v>52</v>
      </c>
      <c r="H25" s="54" t="s">
        <v>53</v>
      </c>
      <c r="I25" s="53" t="s">
        <v>40</v>
      </c>
      <c r="J25" s="53"/>
      <c r="K25" s="54" t="s">
        <v>32</v>
      </c>
    </row>
    <row r="26" customFormat="false" ht="12.75" hidden="false" customHeight="false" outlineLevel="0" collapsed="false">
      <c r="A26" s="50" t="s">
        <v>82</v>
      </c>
      <c r="B26" s="51" t="str">
        <f aca="false">IF(AND(MID(E26,2,1)&gt;="A",MID(E26,2,1)&lt;="Z"),LEFT(E26,2),LEFT(E26,1))</f>
        <v>C</v>
      </c>
      <c r="C26" s="52" t="n">
        <f aca="false">IF(D26&lt;&gt;"",NOT(C25),C25)</f>
        <v>1</v>
      </c>
      <c r="D26" s="53"/>
      <c r="E26" s="53" t="s">
        <v>83</v>
      </c>
      <c r="F26" s="54" t="s">
        <v>51</v>
      </c>
      <c r="G26" s="53" t="s">
        <v>52</v>
      </c>
      <c r="H26" s="54" t="s">
        <v>53</v>
      </c>
      <c r="I26" s="53" t="s">
        <v>40</v>
      </c>
      <c r="J26" s="53"/>
      <c r="K26" s="54" t="s">
        <v>32</v>
      </c>
    </row>
    <row r="27" customFormat="false" ht="12.75" hidden="false" customHeight="false" outlineLevel="0" collapsed="false">
      <c r="A27" s="50" t="s">
        <v>84</v>
      </c>
      <c r="B27" s="51" t="str">
        <f aca="false">IF(AND(MID(E27,2,1)&gt;="A",MID(E27,2,1)&lt;="Z"),LEFT(E27,2),LEFT(E27,1))</f>
        <v>C</v>
      </c>
      <c r="C27" s="52" t="n">
        <f aca="false">IF(D27&lt;&gt;"",NOT(C26),C26)</f>
        <v>1</v>
      </c>
      <c r="D27" s="53"/>
      <c r="E27" s="53" t="s">
        <v>85</v>
      </c>
      <c r="F27" s="54" t="s">
        <v>51</v>
      </c>
      <c r="G27" s="53" t="s">
        <v>52</v>
      </c>
      <c r="H27" s="54" t="s">
        <v>53</v>
      </c>
      <c r="I27" s="53" t="s">
        <v>40</v>
      </c>
      <c r="J27" s="53"/>
      <c r="K27" s="54" t="s">
        <v>32</v>
      </c>
    </row>
    <row r="28" customFormat="false" ht="12.75" hidden="false" customHeight="false" outlineLevel="0" collapsed="false">
      <c r="A28" s="50" t="s">
        <v>86</v>
      </c>
      <c r="B28" s="51" t="str">
        <f aca="false">IF(AND(MID(E28,2,1)&gt;="A",MID(E28,2,1)&lt;="Z"),LEFT(E28,2),LEFT(E28,1))</f>
        <v>C</v>
      </c>
      <c r="C28" s="52" t="n">
        <f aca="false">IF(D28&lt;&gt;"",NOT(C27),C27)</f>
        <v>1</v>
      </c>
      <c r="D28" s="53"/>
      <c r="E28" s="53" t="s">
        <v>87</v>
      </c>
      <c r="F28" s="54" t="s">
        <v>51</v>
      </c>
      <c r="G28" s="53" t="s">
        <v>52</v>
      </c>
      <c r="H28" s="54" t="s">
        <v>53</v>
      </c>
      <c r="I28" s="53" t="s">
        <v>40</v>
      </c>
      <c r="J28" s="53"/>
      <c r="K28" s="54" t="s">
        <v>32</v>
      </c>
    </row>
    <row r="29" customFormat="false" ht="12.75" hidden="false" customHeight="false" outlineLevel="0" collapsed="false">
      <c r="A29" s="50" t="s">
        <v>88</v>
      </c>
      <c r="B29" s="51" t="str">
        <f aca="false">IF(AND(MID(E29,2,1)&gt;="A",MID(E29,2,1)&lt;="Z"),LEFT(E29,2),LEFT(E29,1))</f>
        <v>C</v>
      </c>
      <c r="C29" s="52" t="n">
        <f aca="false">IF(D29&lt;&gt;"",NOT(C28),C28)</f>
        <v>1</v>
      </c>
      <c r="D29" s="53"/>
      <c r="E29" s="53" t="s">
        <v>89</v>
      </c>
      <c r="F29" s="54" t="s">
        <v>51</v>
      </c>
      <c r="G29" s="53" t="s">
        <v>52</v>
      </c>
      <c r="H29" s="54" t="s">
        <v>53</v>
      </c>
      <c r="I29" s="53" t="s">
        <v>40</v>
      </c>
      <c r="J29" s="53"/>
      <c r="K29" s="54" t="s">
        <v>32</v>
      </c>
    </row>
    <row r="30" customFormat="false" ht="12.75" hidden="false" customHeight="false" outlineLevel="0" collapsed="false">
      <c r="A30" s="50" t="s">
        <v>90</v>
      </c>
      <c r="B30" s="51" t="str">
        <f aca="false">IF(AND(MID(E30,2,1)&gt;="A",MID(E30,2,1)&lt;="Z"),LEFT(E30,2),LEFT(E30,1))</f>
        <v>C</v>
      </c>
      <c r="C30" s="52" t="n">
        <f aca="false">IF(D30&lt;&gt;"",NOT(C29),C29)</f>
        <v>1</v>
      </c>
      <c r="D30" s="53"/>
      <c r="E30" s="53" t="s">
        <v>91</v>
      </c>
      <c r="F30" s="54" t="s">
        <v>51</v>
      </c>
      <c r="G30" s="53" t="s">
        <v>52</v>
      </c>
      <c r="H30" s="54" t="s">
        <v>53</v>
      </c>
      <c r="I30" s="53" t="s">
        <v>40</v>
      </c>
      <c r="J30" s="53"/>
      <c r="K30" s="54" t="s">
        <v>32</v>
      </c>
    </row>
    <row r="31" customFormat="false" ht="12.75" hidden="false" customHeight="false" outlineLevel="0" collapsed="false">
      <c r="A31" s="50" t="s">
        <v>92</v>
      </c>
      <c r="B31" s="51" t="str">
        <f aca="false">IF(AND(MID(E31,2,1)&gt;="A",MID(E31,2,1)&lt;="Z"),LEFT(E31,2),LEFT(E31,1))</f>
        <v>C</v>
      </c>
      <c r="C31" s="52" t="n">
        <f aca="false">IF(D31&lt;&gt;"",NOT(C30),C30)</f>
        <v>1</v>
      </c>
      <c r="D31" s="53"/>
      <c r="E31" s="53" t="s">
        <v>93</v>
      </c>
      <c r="F31" s="54" t="s">
        <v>51</v>
      </c>
      <c r="G31" s="53" t="s">
        <v>52</v>
      </c>
      <c r="H31" s="54" t="s">
        <v>53</v>
      </c>
      <c r="I31" s="53" t="s">
        <v>40</v>
      </c>
      <c r="J31" s="53"/>
      <c r="K31" s="54" t="s">
        <v>32</v>
      </c>
    </row>
    <row r="32" customFormat="false" ht="12.75" hidden="false" customHeight="false" outlineLevel="0" collapsed="false">
      <c r="A32" s="50" t="s">
        <v>94</v>
      </c>
      <c r="B32" s="51" t="str">
        <f aca="false">IF(AND(MID(E32,2,1)&gt;="A",MID(E32,2,1)&lt;="Z"),LEFT(E32,2),LEFT(E32,1))</f>
        <v>C</v>
      </c>
      <c r="C32" s="52" t="n">
        <f aca="false">IF(D32&lt;&gt;"",NOT(C31),C31)</f>
        <v>1</v>
      </c>
      <c r="D32" s="53"/>
      <c r="E32" s="53" t="s">
        <v>95</v>
      </c>
      <c r="F32" s="54" t="s">
        <v>51</v>
      </c>
      <c r="G32" s="53" t="s">
        <v>52</v>
      </c>
      <c r="H32" s="54" t="s">
        <v>53</v>
      </c>
      <c r="I32" s="53" t="s">
        <v>40</v>
      </c>
      <c r="J32" s="53"/>
      <c r="K32" s="54" t="s">
        <v>32</v>
      </c>
    </row>
    <row r="33" customFormat="false" ht="12.75" hidden="false" customHeight="false" outlineLevel="0" collapsed="false">
      <c r="A33" s="50" t="s">
        <v>96</v>
      </c>
      <c r="B33" s="51" t="str">
        <f aca="false">IF(AND(MID(E33,2,1)&gt;="A",MID(E33,2,1)&lt;="Z"),LEFT(E33,2),LEFT(E33,1))</f>
        <v>C</v>
      </c>
      <c r="C33" s="52" t="n">
        <f aca="false">IF(D33&lt;&gt;"",NOT(C32),C32)</f>
        <v>0</v>
      </c>
      <c r="D33" s="53" t="n">
        <v>2</v>
      </c>
      <c r="E33" s="53" t="s">
        <v>97</v>
      </c>
      <c r="F33" s="54" t="s">
        <v>98</v>
      </c>
      <c r="G33" s="53" t="s">
        <v>99</v>
      </c>
      <c r="H33" s="54" t="s">
        <v>100</v>
      </c>
      <c r="I33" s="53" t="s">
        <v>40</v>
      </c>
      <c r="J33" s="53"/>
      <c r="K33" s="54" t="s">
        <v>101</v>
      </c>
    </row>
    <row r="34" customFormat="false" ht="12.75" hidden="false" customHeight="false" outlineLevel="0" collapsed="false">
      <c r="A34" s="50" t="s">
        <v>102</v>
      </c>
      <c r="B34" s="51" t="str">
        <f aca="false">IF(AND(MID(E34,2,1)&gt;="A",MID(E34,2,1)&lt;="Z"),LEFT(E34,2),LEFT(E34,1))</f>
        <v>C</v>
      </c>
      <c r="C34" s="52" t="n">
        <f aca="false">IF(D34&lt;&gt;"",NOT(C33),C33)</f>
        <v>0</v>
      </c>
      <c r="D34" s="53"/>
      <c r="E34" s="53" t="s">
        <v>103</v>
      </c>
      <c r="F34" s="54" t="s">
        <v>98</v>
      </c>
      <c r="G34" s="53" t="s">
        <v>99</v>
      </c>
      <c r="H34" s="54" t="s">
        <v>100</v>
      </c>
      <c r="I34" s="53" t="s">
        <v>40</v>
      </c>
      <c r="J34" s="53"/>
      <c r="K34" s="54" t="s">
        <v>101</v>
      </c>
    </row>
    <row r="35" customFormat="false" ht="12.75" hidden="false" customHeight="false" outlineLevel="0" collapsed="false">
      <c r="A35" s="50" t="s">
        <v>104</v>
      </c>
      <c r="B35" s="51" t="str">
        <f aca="false">IF(AND(MID(E35,2,1)&gt;="A",MID(E35,2,1)&lt;="Z"),LEFT(E35,2),LEFT(E35,1))</f>
        <v>C</v>
      </c>
      <c r="C35" s="52" t="n">
        <f aca="false">IF(D35&lt;&gt;"",NOT(C34),C34)</f>
        <v>1</v>
      </c>
      <c r="D35" s="53" t="n">
        <v>4</v>
      </c>
      <c r="E35" s="53" t="s">
        <v>105</v>
      </c>
      <c r="F35" s="54" t="s">
        <v>106</v>
      </c>
      <c r="G35" s="53" t="s">
        <v>99</v>
      </c>
      <c r="H35" s="54" t="s">
        <v>107</v>
      </c>
      <c r="I35" s="53" t="s">
        <v>40</v>
      </c>
      <c r="J35" s="53"/>
      <c r="K35" s="54" t="s">
        <v>101</v>
      </c>
    </row>
    <row r="36" customFormat="false" ht="12.75" hidden="false" customHeight="false" outlineLevel="0" collapsed="false">
      <c r="A36" s="50" t="s">
        <v>108</v>
      </c>
      <c r="B36" s="51" t="str">
        <f aca="false">IF(AND(MID(E36,2,1)&gt;="A",MID(E36,2,1)&lt;="Z"),LEFT(E36,2),LEFT(E36,1))</f>
        <v>C</v>
      </c>
      <c r="C36" s="52" t="n">
        <f aca="false">IF(D36&lt;&gt;"",NOT(C35),C35)</f>
        <v>1</v>
      </c>
      <c r="D36" s="53"/>
      <c r="E36" s="53" t="s">
        <v>109</v>
      </c>
      <c r="F36" s="54" t="s">
        <v>106</v>
      </c>
      <c r="G36" s="53" t="s">
        <v>99</v>
      </c>
      <c r="H36" s="54" t="s">
        <v>107</v>
      </c>
      <c r="I36" s="53" t="s">
        <v>40</v>
      </c>
      <c r="J36" s="53"/>
      <c r="K36" s="54" t="s">
        <v>101</v>
      </c>
    </row>
    <row r="37" customFormat="false" ht="12.75" hidden="false" customHeight="false" outlineLevel="0" collapsed="false">
      <c r="A37" s="50" t="s">
        <v>110</v>
      </c>
      <c r="B37" s="51" t="str">
        <f aca="false">IF(AND(MID(E37,2,1)&gt;="A",MID(E37,2,1)&lt;="Z"),LEFT(E37,2),LEFT(E37,1))</f>
        <v>C</v>
      </c>
      <c r="C37" s="52" t="n">
        <f aca="false">IF(D37&lt;&gt;"",NOT(C36),C36)</f>
        <v>1</v>
      </c>
      <c r="D37" s="53"/>
      <c r="E37" s="53" t="s">
        <v>111</v>
      </c>
      <c r="F37" s="54" t="s">
        <v>106</v>
      </c>
      <c r="G37" s="53" t="s">
        <v>99</v>
      </c>
      <c r="H37" s="54" t="s">
        <v>107</v>
      </c>
      <c r="I37" s="53" t="s">
        <v>40</v>
      </c>
      <c r="J37" s="53"/>
      <c r="K37" s="54" t="s">
        <v>101</v>
      </c>
    </row>
    <row r="38" customFormat="false" ht="12.75" hidden="false" customHeight="false" outlineLevel="0" collapsed="false">
      <c r="A38" s="50" t="s">
        <v>112</v>
      </c>
      <c r="B38" s="51" t="str">
        <f aca="false">IF(AND(MID(E38,2,1)&gt;="A",MID(E38,2,1)&lt;="Z"),LEFT(E38,2),LEFT(E38,1))</f>
        <v>C</v>
      </c>
      <c r="C38" s="52" t="n">
        <f aca="false">IF(D38&lt;&gt;"",NOT(C37),C37)</f>
        <v>1</v>
      </c>
      <c r="D38" s="53"/>
      <c r="E38" s="53" t="s">
        <v>113</v>
      </c>
      <c r="F38" s="54" t="s">
        <v>106</v>
      </c>
      <c r="G38" s="53" t="s">
        <v>99</v>
      </c>
      <c r="H38" s="54" t="s">
        <v>107</v>
      </c>
      <c r="I38" s="53" t="s">
        <v>40</v>
      </c>
      <c r="J38" s="53"/>
      <c r="K38" s="54" t="s">
        <v>101</v>
      </c>
    </row>
    <row r="39" customFormat="false" ht="12.75" hidden="false" customHeight="false" outlineLevel="0" collapsed="false">
      <c r="A39" s="50" t="s">
        <v>114</v>
      </c>
      <c r="B39" s="51" t="str">
        <f aca="false">IF(AND(MID(E39,2,1)&gt;="A",MID(E39,2,1)&lt;="Z"),LEFT(E39,2),LEFT(E39,1))</f>
        <v>C</v>
      </c>
      <c r="C39" s="52" t="n">
        <f aca="false">IF(D39&lt;&gt;"",NOT(C38),C38)</f>
        <v>0</v>
      </c>
      <c r="D39" s="53" t="n">
        <v>3</v>
      </c>
      <c r="E39" s="53" t="s">
        <v>115</v>
      </c>
      <c r="F39" s="54" t="s">
        <v>116</v>
      </c>
      <c r="G39" s="53" t="s">
        <v>117</v>
      </c>
      <c r="H39" s="54" t="s">
        <v>118</v>
      </c>
      <c r="I39" s="53" t="s">
        <v>119</v>
      </c>
      <c r="J39" s="53"/>
      <c r="K39" s="54" t="s">
        <v>120</v>
      </c>
    </row>
    <row r="40" customFormat="false" ht="12.75" hidden="false" customHeight="false" outlineLevel="0" collapsed="false">
      <c r="A40" s="50" t="s">
        <v>121</v>
      </c>
      <c r="B40" s="51" t="str">
        <f aca="false">IF(AND(MID(E40,2,1)&gt;="A",MID(E40,2,1)&lt;="Z"),LEFT(E40,2),LEFT(E40,1))</f>
        <v>C</v>
      </c>
      <c r="C40" s="52" t="n">
        <f aca="false">IF(D40&lt;&gt;"",NOT(C39),C39)</f>
        <v>0</v>
      </c>
      <c r="D40" s="53"/>
      <c r="E40" s="53" t="s">
        <v>122</v>
      </c>
      <c r="F40" s="54" t="s">
        <v>116</v>
      </c>
      <c r="G40" s="53" t="s">
        <v>117</v>
      </c>
      <c r="H40" s="54" t="s">
        <v>118</v>
      </c>
      <c r="I40" s="53" t="s">
        <v>119</v>
      </c>
      <c r="J40" s="53"/>
      <c r="K40" s="54" t="s">
        <v>120</v>
      </c>
    </row>
    <row r="41" customFormat="false" ht="12.75" hidden="false" customHeight="false" outlineLevel="0" collapsed="false">
      <c r="A41" s="50" t="s">
        <v>123</v>
      </c>
      <c r="B41" s="51" t="str">
        <f aca="false">IF(AND(MID(E41,2,1)&gt;="A",MID(E41,2,1)&lt;="Z"),LEFT(E41,2),LEFT(E41,1))</f>
        <v>C</v>
      </c>
      <c r="C41" s="52" t="n">
        <f aca="false">IF(D41&lt;&gt;"",NOT(C40),C40)</f>
        <v>0</v>
      </c>
      <c r="D41" s="53"/>
      <c r="E41" s="53" t="s">
        <v>124</v>
      </c>
      <c r="F41" s="54" t="s">
        <v>116</v>
      </c>
      <c r="G41" s="53" t="s">
        <v>117</v>
      </c>
      <c r="H41" s="54" t="s">
        <v>118</v>
      </c>
      <c r="I41" s="53" t="s">
        <v>119</v>
      </c>
      <c r="J41" s="53"/>
      <c r="K41" s="54" t="s">
        <v>120</v>
      </c>
    </row>
    <row r="42" customFormat="false" ht="12.75" hidden="false" customHeight="false" outlineLevel="0" collapsed="false">
      <c r="A42" s="50" t="s">
        <v>125</v>
      </c>
      <c r="B42" s="51" t="str">
        <f aca="false">IF(AND(MID(E42,2,1)&gt;="A",MID(E42,2,1)&lt;="Z"),LEFT(E42,2),LEFT(E42,1))</f>
        <v>C</v>
      </c>
      <c r="C42" s="52" t="n">
        <f aca="false">IF(D42&lt;&gt;"",NOT(C41),C41)</f>
        <v>1</v>
      </c>
      <c r="D42" s="53" t="n">
        <v>1</v>
      </c>
      <c r="E42" s="53" t="s">
        <v>126</v>
      </c>
      <c r="F42" s="54" t="s">
        <v>127</v>
      </c>
      <c r="G42" s="53" t="s">
        <v>128</v>
      </c>
      <c r="H42" s="54" t="s">
        <v>129</v>
      </c>
      <c r="I42" s="53" t="s">
        <v>40</v>
      </c>
      <c r="J42" s="53"/>
      <c r="K42" s="54" t="s">
        <v>32</v>
      </c>
    </row>
    <row r="43" customFormat="false" ht="12.75" hidden="false" customHeight="false" outlineLevel="0" collapsed="false">
      <c r="A43" s="50" t="s">
        <v>130</v>
      </c>
      <c r="B43" s="51" t="str">
        <f aca="false">IF(AND(MID(E43,2,1)&gt;="A",MID(E43,2,1)&lt;="Z"),LEFT(E43,2),LEFT(E43,1))</f>
        <v>C</v>
      </c>
      <c r="C43" s="52" t="n">
        <f aca="false">IF(D43&lt;&gt;"",NOT(C42),C42)</f>
        <v>0</v>
      </c>
      <c r="D43" s="53" t="n">
        <v>2</v>
      </c>
      <c r="E43" s="53" t="s">
        <v>131</v>
      </c>
      <c r="F43" s="54" t="s">
        <v>116</v>
      </c>
      <c r="G43" s="53" t="s">
        <v>128</v>
      </c>
      <c r="H43" s="54" t="s">
        <v>132</v>
      </c>
      <c r="I43" s="53" t="s">
        <v>40</v>
      </c>
      <c r="J43" s="53"/>
      <c r="K43" s="54" t="s">
        <v>101</v>
      </c>
    </row>
    <row r="44" customFormat="false" ht="12.75" hidden="false" customHeight="false" outlineLevel="0" collapsed="false">
      <c r="A44" s="50" t="s">
        <v>133</v>
      </c>
      <c r="B44" s="51" t="str">
        <f aca="false">IF(AND(MID(E44,2,1)&gt;="A",MID(E44,2,1)&lt;="Z"),LEFT(E44,2),LEFT(E44,1))</f>
        <v>C</v>
      </c>
      <c r="C44" s="52" t="n">
        <f aca="false">IF(D44&lt;&gt;"",NOT(C43),C43)</f>
        <v>0</v>
      </c>
      <c r="D44" s="53"/>
      <c r="E44" s="53" t="s">
        <v>134</v>
      </c>
      <c r="F44" s="54" t="s">
        <v>116</v>
      </c>
      <c r="G44" s="53" t="s">
        <v>128</v>
      </c>
      <c r="H44" s="54" t="s">
        <v>132</v>
      </c>
      <c r="I44" s="53" t="s">
        <v>40</v>
      </c>
      <c r="J44" s="53"/>
      <c r="K44" s="54" t="s">
        <v>101</v>
      </c>
    </row>
    <row r="45" customFormat="false" ht="12.75" hidden="false" customHeight="false" outlineLevel="0" collapsed="false">
      <c r="A45" s="50" t="s">
        <v>135</v>
      </c>
      <c r="B45" s="51" t="str">
        <f aca="false">IF(AND(MID(E45,2,1)&gt;="A",MID(E45,2,1)&lt;="Z"),LEFT(E45,2),LEFT(E45,1))</f>
        <v>C</v>
      </c>
      <c r="C45" s="52" t="n">
        <f aca="false">IF(D45&lt;&gt;"",NOT(C44),C44)</f>
        <v>1</v>
      </c>
      <c r="D45" s="53" t="n">
        <v>1</v>
      </c>
      <c r="E45" s="53" t="s">
        <v>136</v>
      </c>
      <c r="F45" s="54" t="s">
        <v>137</v>
      </c>
      <c r="G45" s="53" t="s">
        <v>117</v>
      </c>
      <c r="H45" s="54" t="s">
        <v>138</v>
      </c>
      <c r="I45" s="53" t="s">
        <v>119</v>
      </c>
      <c r="J45" s="53"/>
      <c r="K45" s="54" t="s">
        <v>139</v>
      </c>
    </row>
    <row r="46" customFormat="false" ht="12.75" hidden="false" customHeight="false" outlineLevel="0" collapsed="false">
      <c r="A46" s="50" t="s">
        <v>140</v>
      </c>
      <c r="B46" s="51" t="str">
        <f aca="false">IF(AND(MID(E46,2,1)&gt;="A",MID(E46,2,1)&lt;="Z"),LEFT(E46,2),LEFT(E46,1))</f>
        <v>C</v>
      </c>
      <c r="C46" s="52" t="n">
        <f aca="false">IF(D46&lt;&gt;"",NOT(C45),C45)</f>
        <v>0</v>
      </c>
      <c r="D46" s="53" t="n">
        <v>2</v>
      </c>
      <c r="E46" s="53" t="s">
        <v>141</v>
      </c>
      <c r="F46" s="54" t="s">
        <v>127</v>
      </c>
      <c r="G46" s="53" t="s">
        <v>99</v>
      </c>
      <c r="H46" s="54" t="s">
        <v>142</v>
      </c>
      <c r="I46" s="53" t="s">
        <v>40</v>
      </c>
      <c r="J46" s="53"/>
      <c r="K46" s="54" t="s">
        <v>32</v>
      </c>
    </row>
    <row r="47" customFormat="false" ht="12.75" hidden="false" customHeight="false" outlineLevel="0" collapsed="false">
      <c r="A47" s="50" t="s">
        <v>143</v>
      </c>
      <c r="B47" s="51" t="str">
        <f aca="false">IF(AND(MID(E47,2,1)&gt;="A",MID(E47,2,1)&lt;="Z"),LEFT(E47,2),LEFT(E47,1))</f>
        <v>C</v>
      </c>
      <c r="C47" s="52" t="n">
        <f aca="false">IF(D47&lt;&gt;"",NOT(C46),C46)</f>
        <v>0</v>
      </c>
      <c r="D47" s="53"/>
      <c r="E47" s="53" t="s">
        <v>144</v>
      </c>
      <c r="F47" s="54" t="s">
        <v>127</v>
      </c>
      <c r="G47" s="53" t="s">
        <v>99</v>
      </c>
      <c r="H47" s="54" t="s">
        <v>142</v>
      </c>
      <c r="I47" s="53" t="s">
        <v>40</v>
      </c>
      <c r="J47" s="53"/>
      <c r="K47" s="54" t="s">
        <v>32</v>
      </c>
    </row>
    <row r="48" customFormat="false" ht="12.75" hidden="false" customHeight="false" outlineLevel="0" collapsed="false">
      <c r="A48" s="50" t="s">
        <v>145</v>
      </c>
      <c r="B48" s="51" t="str">
        <f aca="false">IF(AND(MID(E48,2,1)&gt;="A",MID(E48,2,1)&lt;="Z"),LEFT(E48,2),LEFT(E48,1))</f>
        <v>C</v>
      </c>
      <c r="C48" s="52" t="n">
        <f aca="false">IF(D48&lt;&gt;"",NOT(C47),C47)</f>
        <v>1</v>
      </c>
      <c r="D48" s="53" t="n">
        <v>1</v>
      </c>
      <c r="E48" s="53" t="s">
        <v>146</v>
      </c>
      <c r="F48" s="54" t="s">
        <v>147</v>
      </c>
      <c r="G48" s="53" t="s">
        <v>38</v>
      </c>
      <c r="H48" s="54" t="s">
        <v>148</v>
      </c>
      <c r="I48" s="53" t="s">
        <v>40</v>
      </c>
      <c r="J48" s="53"/>
      <c r="K48" s="54" t="s">
        <v>32</v>
      </c>
    </row>
    <row r="49" customFormat="false" ht="12.75" hidden="false" customHeight="false" outlineLevel="0" collapsed="false">
      <c r="A49" s="50" t="s">
        <v>149</v>
      </c>
      <c r="B49" s="51" t="str">
        <f aca="false">IF(AND(MID(E49,2,1)&gt;="A",MID(E49,2,1)&lt;="Z"),LEFT(E49,2),LEFT(E49,1))</f>
        <v>C</v>
      </c>
      <c r="C49" s="52" t="n">
        <f aca="false">IF(D49&lt;&gt;"",NOT(C48),C48)</f>
        <v>0</v>
      </c>
      <c r="D49" s="53" t="n">
        <v>1</v>
      </c>
      <c r="E49" s="53" t="s">
        <v>150</v>
      </c>
      <c r="F49" s="54" t="s">
        <v>151</v>
      </c>
      <c r="G49" s="53" t="s">
        <v>38</v>
      </c>
      <c r="H49" s="54" t="s">
        <v>152</v>
      </c>
      <c r="I49" s="53" t="s">
        <v>40</v>
      </c>
      <c r="J49" s="53"/>
      <c r="K49" s="54" t="s">
        <v>32</v>
      </c>
    </row>
    <row r="50" customFormat="false" ht="12.75" hidden="false" customHeight="false" outlineLevel="0" collapsed="false">
      <c r="A50" s="50" t="s">
        <v>153</v>
      </c>
      <c r="B50" s="51" t="str">
        <f aca="false">IF(AND(MID(E50,2,1)&gt;="A",MID(E50,2,1)&lt;="Z"),LEFT(E50,2),LEFT(E50,1))</f>
        <v>C</v>
      </c>
      <c r="C50" s="52" t="n">
        <f aca="false">IF(D50&lt;&gt;"",NOT(C49),C49)</f>
        <v>1</v>
      </c>
      <c r="D50" s="53" t="n">
        <v>5</v>
      </c>
      <c r="E50" s="53" t="s">
        <v>154</v>
      </c>
      <c r="F50" s="54" t="s">
        <v>155</v>
      </c>
      <c r="G50" s="53" t="s">
        <v>52</v>
      </c>
      <c r="H50" s="54" t="s">
        <v>156</v>
      </c>
      <c r="I50" s="53" t="s">
        <v>40</v>
      </c>
      <c r="J50" s="53"/>
      <c r="K50" s="54" t="s">
        <v>32</v>
      </c>
    </row>
    <row r="51" customFormat="false" ht="12.75" hidden="false" customHeight="false" outlineLevel="0" collapsed="false">
      <c r="A51" s="50" t="s">
        <v>157</v>
      </c>
      <c r="B51" s="51" t="str">
        <f aca="false">IF(AND(MID(E51,2,1)&gt;="A",MID(E51,2,1)&lt;="Z"),LEFT(E51,2),LEFT(E51,1))</f>
        <v>C</v>
      </c>
      <c r="C51" s="52" t="n">
        <f aca="false">IF(D51&lt;&gt;"",NOT(C50),C50)</f>
        <v>1</v>
      </c>
      <c r="D51" s="53"/>
      <c r="E51" s="53" t="s">
        <v>158</v>
      </c>
      <c r="F51" s="54" t="s">
        <v>155</v>
      </c>
      <c r="G51" s="53" t="s">
        <v>52</v>
      </c>
      <c r="H51" s="54" t="s">
        <v>156</v>
      </c>
      <c r="I51" s="53" t="s">
        <v>40</v>
      </c>
      <c r="J51" s="53"/>
      <c r="K51" s="54" t="s">
        <v>32</v>
      </c>
    </row>
    <row r="52" customFormat="false" ht="12.75" hidden="false" customHeight="false" outlineLevel="0" collapsed="false">
      <c r="A52" s="50" t="s">
        <v>159</v>
      </c>
      <c r="B52" s="51" t="str">
        <f aca="false">IF(AND(MID(E52,2,1)&gt;="A",MID(E52,2,1)&lt;="Z"),LEFT(E52,2),LEFT(E52,1))</f>
        <v>C</v>
      </c>
      <c r="C52" s="52" t="n">
        <f aca="false">IF(D52&lt;&gt;"",NOT(C51),C51)</f>
        <v>1</v>
      </c>
      <c r="D52" s="53"/>
      <c r="E52" s="53" t="s">
        <v>160</v>
      </c>
      <c r="F52" s="54" t="s">
        <v>155</v>
      </c>
      <c r="G52" s="53" t="s">
        <v>52</v>
      </c>
      <c r="H52" s="54" t="s">
        <v>156</v>
      </c>
      <c r="I52" s="53" t="s">
        <v>40</v>
      </c>
      <c r="J52" s="53"/>
      <c r="K52" s="54" t="s">
        <v>32</v>
      </c>
    </row>
    <row r="53" customFormat="false" ht="12.75" hidden="false" customHeight="false" outlineLevel="0" collapsed="false">
      <c r="A53" s="50" t="s">
        <v>161</v>
      </c>
      <c r="B53" s="51" t="str">
        <f aca="false">IF(AND(MID(E53,2,1)&gt;="A",MID(E53,2,1)&lt;="Z"),LEFT(E53,2),LEFT(E53,1))</f>
        <v>C</v>
      </c>
      <c r="C53" s="52" t="n">
        <f aca="false">IF(D53&lt;&gt;"",NOT(C52),C52)</f>
        <v>1</v>
      </c>
      <c r="D53" s="53"/>
      <c r="E53" s="53" t="s">
        <v>162</v>
      </c>
      <c r="F53" s="54" t="s">
        <v>155</v>
      </c>
      <c r="G53" s="53" t="s">
        <v>52</v>
      </c>
      <c r="H53" s="54" t="s">
        <v>156</v>
      </c>
      <c r="I53" s="53" t="s">
        <v>40</v>
      </c>
      <c r="J53" s="53"/>
      <c r="K53" s="54" t="s">
        <v>32</v>
      </c>
    </row>
    <row r="54" customFormat="false" ht="12.75" hidden="false" customHeight="false" outlineLevel="0" collapsed="false">
      <c r="A54" s="50" t="s">
        <v>163</v>
      </c>
      <c r="B54" s="51" t="str">
        <f aca="false">IF(AND(MID(E54,2,1)&gt;="A",MID(E54,2,1)&lt;="Z"),LEFT(E54,2),LEFT(E54,1))</f>
        <v>C</v>
      </c>
      <c r="C54" s="52" t="n">
        <f aca="false">IF(D54&lt;&gt;"",NOT(C53),C53)</f>
        <v>1</v>
      </c>
      <c r="D54" s="53"/>
      <c r="E54" s="53" t="s">
        <v>164</v>
      </c>
      <c r="F54" s="54" t="s">
        <v>155</v>
      </c>
      <c r="G54" s="53" t="s">
        <v>52</v>
      </c>
      <c r="H54" s="54" t="s">
        <v>156</v>
      </c>
      <c r="I54" s="53" t="s">
        <v>40</v>
      </c>
      <c r="J54" s="53"/>
      <c r="K54" s="54" t="s">
        <v>32</v>
      </c>
    </row>
    <row r="55" customFormat="false" ht="12.75" hidden="false" customHeight="false" outlineLevel="0" collapsed="false">
      <c r="A55" s="50" t="s">
        <v>165</v>
      </c>
      <c r="B55" s="51" t="str">
        <f aca="false">IF(AND(MID(E55,2,1)&gt;="A",MID(E55,2,1)&lt;="Z"),LEFT(E55,2),LEFT(E55,1))</f>
        <v>D</v>
      </c>
      <c r="C55" s="52" t="n">
        <f aca="false">IF(D55&lt;&gt;"",NOT(C54),C54)</f>
        <v>0</v>
      </c>
      <c r="D55" s="53" t="n">
        <v>1</v>
      </c>
      <c r="E55" s="53" t="s">
        <v>166</v>
      </c>
      <c r="F55" s="54" t="s">
        <v>167</v>
      </c>
      <c r="G55" s="53" t="s">
        <v>168</v>
      </c>
      <c r="H55" s="54" t="s">
        <v>167</v>
      </c>
      <c r="I55" s="53" t="s">
        <v>169</v>
      </c>
      <c r="J55" s="53"/>
      <c r="K55" s="54" t="s">
        <v>101</v>
      </c>
    </row>
    <row r="56" customFormat="false" ht="12.75" hidden="false" customHeight="false" outlineLevel="0" collapsed="false">
      <c r="A56" s="50" t="s">
        <v>170</v>
      </c>
      <c r="B56" s="51" t="str">
        <f aca="false">IF(AND(MID(E56,2,1)&gt;="A",MID(E56,2,1)&lt;="Z"),LEFT(E56,2),LEFT(E56,1))</f>
        <v>D</v>
      </c>
      <c r="C56" s="52" t="n">
        <f aca="false">IF(D56&lt;&gt;"",NOT(C55),C55)</f>
        <v>1</v>
      </c>
      <c r="D56" s="53" t="n">
        <v>1</v>
      </c>
      <c r="E56" s="53" t="s">
        <v>171</v>
      </c>
      <c r="F56" s="54" t="s">
        <v>172</v>
      </c>
      <c r="G56" s="53" t="s">
        <v>173</v>
      </c>
      <c r="H56" s="54" t="s">
        <v>172</v>
      </c>
      <c r="I56" s="53" t="s">
        <v>169</v>
      </c>
      <c r="J56" s="53"/>
      <c r="K56" s="54" t="s">
        <v>101</v>
      </c>
    </row>
    <row r="57" customFormat="false" ht="12.75" hidden="false" customHeight="false" outlineLevel="0" collapsed="false">
      <c r="A57" s="50" t="s">
        <v>174</v>
      </c>
      <c r="B57" s="51" t="str">
        <f aca="false">IF(AND(MID(E57,2,1)&gt;="A",MID(E57,2,1)&lt;="Z"),LEFT(E57,2),LEFT(E57,1))</f>
        <v>D</v>
      </c>
      <c r="C57" s="52" t="n">
        <f aca="false">IF(D57&lt;&gt;"",NOT(C56),C56)</f>
        <v>0</v>
      </c>
      <c r="D57" s="53" t="n">
        <v>1</v>
      </c>
      <c r="E57" s="53" t="s">
        <v>175</v>
      </c>
      <c r="F57" s="54" t="s">
        <v>176</v>
      </c>
      <c r="G57" s="53" t="s">
        <v>177</v>
      </c>
      <c r="H57" s="54" t="s">
        <v>176</v>
      </c>
      <c r="I57" s="53" t="s">
        <v>169</v>
      </c>
      <c r="J57" s="53"/>
      <c r="K57" s="54" t="s">
        <v>101</v>
      </c>
    </row>
    <row r="58" customFormat="false" ht="12.75" hidden="false" customHeight="false" outlineLevel="0" collapsed="false">
      <c r="A58" s="50" t="s">
        <v>178</v>
      </c>
      <c r="B58" s="51" t="str">
        <f aca="false">IF(AND(MID(E58,2,1)&gt;="A",MID(E58,2,1)&lt;="Z"),LEFT(E58,2),LEFT(E58,1))</f>
        <v>D</v>
      </c>
      <c r="C58" s="52" t="n">
        <f aca="false">IF(D58&lt;&gt;"",NOT(C57),C57)</f>
        <v>1</v>
      </c>
      <c r="D58" s="53" t="n">
        <v>1</v>
      </c>
      <c r="E58" s="53" t="s">
        <v>179</v>
      </c>
      <c r="F58" s="54" t="s">
        <v>180</v>
      </c>
      <c r="G58" s="53" t="s">
        <v>181</v>
      </c>
      <c r="H58" s="54" t="s">
        <v>180</v>
      </c>
      <c r="I58" s="53" t="s">
        <v>169</v>
      </c>
      <c r="J58" s="53"/>
      <c r="K58" s="54" t="s">
        <v>101</v>
      </c>
    </row>
    <row r="59" customFormat="false" ht="12.75" hidden="false" customHeight="false" outlineLevel="0" collapsed="false">
      <c r="A59" s="50" t="s">
        <v>182</v>
      </c>
      <c r="B59" s="51" t="str">
        <f aca="false">IF(AND(MID(E59,2,1)&gt;="A",MID(E59,2,1)&lt;="Z"),LEFT(E59,2),LEFT(E59,1))</f>
        <v>D</v>
      </c>
      <c r="C59" s="52" t="n">
        <f aca="false">IF(D59&lt;&gt;"",NOT(C58),C58)</f>
        <v>0</v>
      </c>
      <c r="D59" s="53" t="n">
        <v>1</v>
      </c>
      <c r="E59" s="53" t="s">
        <v>183</v>
      </c>
      <c r="F59" s="54" t="s">
        <v>184</v>
      </c>
      <c r="G59" s="53" t="s">
        <v>185</v>
      </c>
      <c r="H59" s="54" t="s">
        <v>184</v>
      </c>
      <c r="I59" s="53" t="s">
        <v>186</v>
      </c>
      <c r="J59" s="53"/>
      <c r="K59" s="54" t="s">
        <v>187</v>
      </c>
    </row>
    <row r="60" customFormat="false" ht="12.75" hidden="false" customHeight="false" outlineLevel="0" collapsed="false">
      <c r="A60" s="50" t="s">
        <v>188</v>
      </c>
      <c r="B60" s="51" t="str">
        <f aca="false">IF(AND(MID(E60,2,1)&gt;="A",MID(E60,2,1)&lt;="Z"),LEFT(E60,2),LEFT(E60,1))</f>
        <v>JP</v>
      </c>
      <c r="C60" s="52" t="n">
        <f aca="false">IF(D60&lt;&gt;"",NOT(C59),C59)</f>
        <v>1</v>
      </c>
      <c r="D60" s="53" t="n">
        <v>1</v>
      </c>
      <c r="E60" s="53" t="s">
        <v>189</v>
      </c>
      <c r="F60" s="54" t="s">
        <v>190</v>
      </c>
      <c r="G60" s="53" t="s">
        <v>191</v>
      </c>
      <c r="H60" s="54" t="s">
        <v>192</v>
      </c>
      <c r="I60" s="53" t="s">
        <v>193</v>
      </c>
      <c r="J60" s="53"/>
      <c r="K60" s="54"/>
    </row>
    <row r="61" customFormat="false" ht="12.75" hidden="false" customHeight="false" outlineLevel="0" collapsed="false">
      <c r="A61" s="50" t="s">
        <v>194</v>
      </c>
      <c r="B61" s="51" t="str">
        <f aca="false">IF(AND(MID(E61,2,1)&gt;="A",MID(E61,2,1)&lt;="Z"),LEFT(E61,2),LEFT(E61,1))</f>
        <v>JP</v>
      </c>
      <c r="C61" s="52" t="n">
        <f aca="false">IF(D61&lt;&gt;"",NOT(C60),C60)</f>
        <v>0</v>
      </c>
      <c r="D61" s="53" t="n">
        <v>6</v>
      </c>
      <c r="E61" s="53" t="s">
        <v>195</v>
      </c>
      <c r="F61" s="54" t="s">
        <v>192</v>
      </c>
      <c r="G61" s="53" t="s">
        <v>191</v>
      </c>
      <c r="H61" s="54" t="s">
        <v>192</v>
      </c>
      <c r="I61" s="53" t="s">
        <v>193</v>
      </c>
      <c r="J61" s="53"/>
      <c r="K61" s="54"/>
    </row>
    <row r="62" customFormat="false" ht="12.75" hidden="false" customHeight="false" outlineLevel="0" collapsed="false">
      <c r="A62" s="50" t="s">
        <v>196</v>
      </c>
      <c r="B62" s="51" t="str">
        <f aca="false">IF(AND(MID(E62,2,1)&gt;="A",MID(E62,2,1)&lt;="Z"),LEFT(E62,2),LEFT(E62,1))</f>
        <v>JP</v>
      </c>
      <c r="C62" s="52" t="n">
        <f aca="false">IF(D62&lt;&gt;"",NOT(C61),C61)</f>
        <v>0</v>
      </c>
      <c r="D62" s="53"/>
      <c r="E62" s="53" t="s">
        <v>197</v>
      </c>
      <c r="F62" s="54" t="s">
        <v>192</v>
      </c>
      <c r="G62" s="53" t="s">
        <v>191</v>
      </c>
      <c r="H62" s="54" t="s">
        <v>192</v>
      </c>
      <c r="I62" s="53" t="s">
        <v>193</v>
      </c>
      <c r="J62" s="53"/>
      <c r="K62" s="54"/>
    </row>
    <row r="63" customFormat="false" ht="12.75" hidden="false" customHeight="false" outlineLevel="0" collapsed="false">
      <c r="A63" s="50" t="s">
        <v>198</v>
      </c>
      <c r="B63" s="51" t="str">
        <f aca="false">IF(AND(MID(E63,2,1)&gt;="A",MID(E63,2,1)&lt;="Z"),LEFT(E63,2),LEFT(E63,1))</f>
        <v>JP</v>
      </c>
      <c r="C63" s="52" t="n">
        <f aca="false">IF(D63&lt;&gt;"",NOT(C62),C62)</f>
        <v>0</v>
      </c>
      <c r="D63" s="53"/>
      <c r="E63" s="53" t="s">
        <v>199</v>
      </c>
      <c r="F63" s="54" t="s">
        <v>192</v>
      </c>
      <c r="G63" s="53" t="s">
        <v>191</v>
      </c>
      <c r="H63" s="54" t="s">
        <v>192</v>
      </c>
      <c r="I63" s="53" t="s">
        <v>193</v>
      </c>
      <c r="J63" s="53"/>
      <c r="K63" s="54"/>
    </row>
    <row r="64" customFormat="false" ht="12.75" hidden="false" customHeight="false" outlineLevel="0" collapsed="false">
      <c r="A64" s="50" t="s">
        <v>200</v>
      </c>
      <c r="B64" s="51" t="str">
        <f aca="false">IF(AND(MID(E64,2,1)&gt;="A",MID(E64,2,1)&lt;="Z"),LEFT(E64,2),LEFT(E64,1))</f>
        <v>JP</v>
      </c>
      <c r="C64" s="52" t="n">
        <f aca="false">IF(D64&lt;&gt;"",NOT(C63),C63)</f>
        <v>0</v>
      </c>
      <c r="D64" s="53"/>
      <c r="E64" s="53" t="s">
        <v>201</v>
      </c>
      <c r="F64" s="54" t="s">
        <v>192</v>
      </c>
      <c r="G64" s="53" t="s">
        <v>191</v>
      </c>
      <c r="H64" s="54" t="s">
        <v>192</v>
      </c>
      <c r="I64" s="53" t="s">
        <v>193</v>
      </c>
      <c r="J64" s="53"/>
      <c r="K64" s="54"/>
    </row>
    <row r="65" customFormat="false" ht="12.75" hidden="false" customHeight="false" outlineLevel="0" collapsed="false">
      <c r="A65" s="50" t="s">
        <v>202</v>
      </c>
      <c r="B65" s="51" t="str">
        <f aca="false">IF(AND(MID(E65,2,1)&gt;="A",MID(E65,2,1)&lt;="Z"),LEFT(E65,2),LEFT(E65,1))</f>
        <v>JP</v>
      </c>
      <c r="C65" s="52" t="n">
        <f aca="false">IF(D65&lt;&gt;"",NOT(C64),C64)</f>
        <v>0</v>
      </c>
      <c r="D65" s="53"/>
      <c r="E65" s="53" t="s">
        <v>203</v>
      </c>
      <c r="F65" s="54" t="s">
        <v>192</v>
      </c>
      <c r="G65" s="53" t="s">
        <v>191</v>
      </c>
      <c r="H65" s="54" t="s">
        <v>192</v>
      </c>
      <c r="I65" s="53" t="s">
        <v>193</v>
      </c>
      <c r="J65" s="53"/>
      <c r="K65" s="54"/>
    </row>
    <row r="66" customFormat="false" ht="12.75" hidden="false" customHeight="false" outlineLevel="0" collapsed="false">
      <c r="A66" s="50" t="s">
        <v>204</v>
      </c>
      <c r="B66" s="51" t="str">
        <f aca="false">IF(AND(MID(E66,2,1)&gt;="A",MID(E66,2,1)&lt;="Z"),LEFT(E66,2),LEFT(E66,1))</f>
        <v>JP</v>
      </c>
      <c r="C66" s="52" t="n">
        <f aca="false">IF(D66&lt;&gt;"",NOT(C65),C65)</f>
        <v>0</v>
      </c>
      <c r="D66" s="53"/>
      <c r="E66" s="53" t="s">
        <v>205</v>
      </c>
      <c r="F66" s="54" t="s">
        <v>192</v>
      </c>
      <c r="G66" s="53" t="s">
        <v>191</v>
      </c>
      <c r="H66" s="54" t="s">
        <v>192</v>
      </c>
      <c r="I66" s="53" t="s">
        <v>193</v>
      </c>
      <c r="J66" s="53"/>
      <c r="K66" s="54"/>
    </row>
    <row r="67" customFormat="false" ht="12.75" hidden="false" customHeight="false" outlineLevel="0" collapsed="false">
      <c r="A67" s="50" t="s">
        <v>206</v>
      </c>
      <c r="B67" s="51" t="str">
        <f aca="false">IF(AND(MID(E67,2,1)&gt;="A",MID(E67,2,1)&lt;="Z"),LEFT(E67,2),LEFT(E67,1))</f>
        <v>JP</v>
      </c>
      <c r="C67" s="52" t="n">
        <f aca="false">IF(D67&lt;&gt;"",NOT(C66),C66)</f>
        <v>1</v>
      </c>
      <c r="D67" s="53" t="n">
        <v>2</v>
      </c>
      <c r="E67" s="53" t="s">
        <v>207</v>
      </c>
      <c r="F67" s="54" t="s">
        <v>208</v>
      </c>
      <c r="G67" s="53" t="s">
        <v>209</v>
      </c>
      <c r="H67" s="54" t="s">
        <v>208</v>
      </c>
      <c r="I67" s="53" t="s">
        <v>210</v>
      </c>
      <c r="J67" s="53"/>
      <c r="K67" s="54" t="s">
        <v>211</v>
      </c>
    </row>
    <row r="68" customFormat="false" ht="12.75" hidden="false" customHeight="false" outlineLevel="0" collapsed="false">
      <c r="A68" s="50" t="s">
        <v>212</v>
      </c>
      <c r="B68" s="51" t="str">
        <f aca="false">IF(AND(MID(E68,2,1)&gt;="A",MID(E68,2,1)&lt;="Z"),LEFT(E68,2),LEFT(E68,1))</f>
        <v>JP</v>
      </c>
      <c r="C68" s="52" t="n">
        <f aca="false">IF(D68&lt;&gt;"",NOT(C67),C67)</f>
        <v>1</v>
      </c>
      <c r="D68" s="53"/>
      <c r="E68" s="53" t="s">
        <v>213</v>
      </c>
      <c r="F68" s="54" t="s">
        <v>208</v>
      </c>
      <c r="G68" s="53" t="s">
        <v>209</v>
      </c>
      <c r="H68" s="54" t="s">
        <v>208</v>
      </c>
      <c r="I68" s="53" t="s">
        <v>210</v>
      </c>
      <c r="J68" s="53"/>
      <c r="K68" s="54" t="s">
        <v>211</v>
      </c>
    </row>
    <row r="69" customFormat="false" ht="12.75" hidden="false" customHeight="false" outlineLevel="0" collapsed="false">
      <c r="A69" s="50" t="s">
        <v>214</v>
      </c>
      <c r="B69" s="51" t="str">
        <f aca="false">IF(AND(MID(E69,2,1)&gt;="A",MID(E69,2,1)&lt;="Z"),LEFT(E69,2),LEFT(E69,1))</f>
        <v>J</v>
      </c>
      <c r="C69" s="52" t="n">
        <f aca="false">IF(D69&lt;&gt;"",NOT(C68),C68)</f>
        <v>0</v>
      </c>
      <c r="D69" s="53" t="n">
        <v>1</v>
      </c>
      <c r="E69" s="53" t="s">
        <v>215</v>
      </c>
      <c r="F69" s="54" t="s">
        <v>216</v>
      </c>
      <c r="G69" s="53" t="s">
        <v>217</v>
      </c>
      <c r="H69" s="54" t="s">
        <v>218</v>
      </c>
      <c r="I69" s="53" t="s">
        <v>219</v>
      </c>
      <c r="J69" s="53"/>
      <c r="K69" s="54" t="s">
        <v>220</v>
      </c>
    </row>
    <row r="70" customFormat="false" ht="12.75" hidden="false" customHeight="false" outlineLevel="0" collapsed="false">
      <c r="A70" s="50" t="s">
        <v>221</v>
      </c>
      <c r="B70" s="51" t="str">
        <f aca="false">IF(AND(MID(E70,2,1)&gt;="A",MID(E70,2,1)&lt;="Z"),LEFT(E70,2),LEFT(E70,1))</f>
        <v>J</v>
      </c>
      <c r="C70" s="52" t="n">
        <f aca="false">IF(D70&lt;&gt;"",NOT(C69),C69)</f>
        <v>1</v>
      </c>
      <c r="D70" s="53" t="n">
        <v>1</v>
      </c>
      <c r="E70" s="53" t="s">
        <v>222</v>
      </c>
      <c r="F70" s="54" t="s">
        <v>223</v>
      </c>
      <c r="G70" s="53" t="s">
        <v>224</v>
      </c>
      <c r="H70" s="54" t="s">
        <v>223</v>
      </c>
      <c r="I70" s="53" t="s">
        <v>193</v>
      </c>
      <c r="J70" s="53"/>
      <c r="K70" s="54"/>
    </row>
    <row r="71" customFormat="false" ht="12.75" hidden="false" customHeight="false" outlineLevel="0" collapsed="false">
      <c r="A71" s="50" t="s">
        <v>225</v>
      </c>
      <c r="B71" s="51" t="str">
        <f aca="false">IF(AND(MID(E71,2,1)&gt;="A",MID(E71,2,1)&lt;="Z"),LEFT(E71,2),LEFT(E71,1))</f>
        <v>J</v>
      </c>
      <c r="C71" s="52" t="n">
        <f aca="false">IF(D71&lt;&gt;"",NOT(C70),C70)</f>
        <v>0</v>
      </c>
      <c r="D71" s="53" t="n">
        <v>1</v>
      </c>
      <c r="E71" s="53" t="s">
        <v>226</v>
      </c>
      <c r="F71" s="54" t="s">
        <v>227</v>
      </c>
      <c r="G71" s="53" t="s">
        <v>228</v>
      </c>
      <c r="H71" s="54" t="s">
        <v>227</v>
      </c>
      <c r="I71" s="53" t="s">
        <v>21</v>
      </c>
      <c r="J71" s="53"/>
      <c r="K71" s="54"/>
    </row>
    <row r="72" customFormat="false" ht="12.75" hidden="false" customHeight="false" outlineLevel="0" collapsed="false">
      <c r="A72" s="50" t="s">
        <v>229</v>
      </c>
      <c r="B72" s="51" t="str">
        <f aca="false">IF(AND(MID(E72,2,1)&gt;="A",MID(E72,2,1)&lt;="Z"),LEFT(E72,2),LEFT(E72,1))</f>
        <v>J</v>
      </c>
      <c r="C72" s="52" t="n">
        <f aca="false">IF(D72&lt;&gt;"",NOT(C71),C71)</f>
        <v>1</v>
      </c>
      <c r="D72" s="53" t="n">
        <v>1</v>
      </c>
      <c r="E72" s="53" t="s">
        <v>230</v>
      </c>
      <c r="F72" s="54" t="s">
        <v>231</v>
      </c>
      <c r="G72" s="53" t="s">
        <v>232</v>
      </c>
      <c r="H72" s="54" t="n">
        <v>21000014</v>
      </c>
      <c r="I72" s="53" t="s">
        <v>219</v>
      </c>
      <c r="J72" s="53"/>
      <c r="K72" s="54"/>
    </row>
    <row r="73" customFormat="false" ht="12.75" hidden="false" customHeight="false" outlineLevel="0" collapsed="false">
      <c r="A73" s="50" t="s">
        <v>233</v>
      </c>
      <c r="B73" s="51" t="str">
        <f aca="false">IF(AND(MID(E73,2,1)&gt;="A",MID(E73,2,1)&lt;="Z"),LEFT(E73,2),LEFT(E73,1))</f>
        <v>J</v>
      </c>
      <c r="C73" s="52" t="n">
        <f aca="false">IF(D73&lt;&gt;"",NOT(C72),C72)</f>
        <v>0</v>
      </c>
      <c r="D73" s="53" t="n">
        <v>2</v>
      </c>
      <c r="E73" s="53" t="s">
        <v>234</v>
      </c>
      <c r="F73" s="54" t="s">
        <v>235</v>
      </c>
      <c r="G73" s="53" t="s">
        <v>236</v>
      </c>
      <c r="H73" s="54" t="s">
        <v>235</v>
      </c>
      <c r="I73" s="53" t="s">
        <v>193</v>
      </c>
      <c r="J73" s="53"/>
      <c r="K73" s="54"/>
    </row>
    <row r="74" customFormat="false" ht="12.75" hidden="false" customHeight="false" outlineLevel="0" collapsed="false">
      <c r="A74" s="50" t="s">
        <v>237</v>
      </c>
      <c r="B74" s="51" t="str">
        <f aca="false">IF(AND(MID(E74,2,1)&gt;="A",MID(E74,2,1)&lt;="Z"),LEFT(E74,2),LEFT(E74,1))</f>
        <v>J</v>
      </c>
      <c r="C74" s="52" t="n">
        <f aca="false">IF(D74&lt;&gt;"",NOT(C73),C73)</f>
        <v>0</v>
      </c>
      <c r="D74" s="53"/>
      <c r="E74" s="53" t="s">
        <v>238</v>
      </c>
      <c r="F74" s="54" t="s">
        <v>235</v>
      </c>
      <c r="G74" s="53" t="s">
        <v>236</v>
      </c>
      <c r="H74" s="54" t="s">
        <v>235</v>
      </c>
      <c r="I74" s="53" t="s">
        <v>193</v>
      </c>
      <c r="J74" s="53"/>
      <c r="K74" s="54"/>
    </row>
    <row r="75" customFormat="false" ht="12.75" hidden="false" customHeight="false" outlineLevel="0" collapsed="false">
      <c r="A75" s="50" t="s">
        <v>239</v>
      </c>
      <c r="B75" s="51" t="str">
        <f aca="false">IF(AND(MID(E75,2,1)&gt;="A",MID(E75,2,1)&lt;="Z"),LEFT(E75,2),LEFT(E75,1))</f>
        <v>J</v>
      </c>
      <c r="C75" s="52" t="n">
        <f aca="false">IF(D75&lt;&gt;"",NOT(C74),C74)</f>
        <v>1</v>
      </c>
      <c r="D75" s="53" t="n">
        <v>1</v>
      </c>
      <c r="E75" s="53" t="s">
        <v>240</v>
      </c>
      <c r="F75" s="55" t="s">
        <v>241</v>
      </c>
      <c r="G75" s="56" t="s">
        <v>242</v>
      </c>
      <c r="H75" s="55" t="s">
        <v>241</v>
      </c>
      <c r="I75" s="53" t="s">
        <v>193</v>
      </c>
      <c r="J75" s="53"/>
      <c r="K75" s="54"/>
    </row>
    <row r="76" customFormat="false" ht="12.75" hidden="false" customHeight="false" outlineLevel="0" collapsed="false">
      <c r="A76" s="50" t="s">
        <v>243</v>
      </c>
      <c r="B76" s="51" t="str">
        <f aca="false">IF(AND(MID(E76,2,1)&gt;="A",MID(E76,2,1)&lt;="Z"),LEFT(E76,2),LEFT(E76,1))</f>
        <v>K</v>
      </c>
      <c r="C76" s="52" t="n">
        <f aca="false">IF(D76&lt;&gt;"",NOT(C75),C75)</f>
        <v>0</v>
      </c>
      <c r="D76" s="53" t="n">
        <v>2</v>
      </c>
      <c r="E76" s="53" t="s">
        <v>244</v>
      </c>
      <c r="F76" s="55" t="s">
        <v>190</v>
      </c>
      <c r="G76" s="56" t="s">
        <v>245</v>
      </c>
      <c r="H76" s="55"/>
      <c r="I76" s="53"/>
      <c r="J76" s="53"/>
      <c r="K76" s="54"/>
    </row>
    <row r="77" customFormat="false" ht="12.75" hidden="false" customHeight="false" outlineLevel="0" collapsed="false">
      <c r="A77" s="50" t="s">
        <v>246</v>
      </c>
      <c r="B77" s="51" t="str">
        <f aca="false">IF(AND(MID(E77,2,1)&gt;="A",MID(E77,2,1)&lt;="Z"),LEFT(E77,2),LEFT(E77,1))</f>
        <v>K</v>
      </c>
      <c r="C77" s="52" t="n">
        <f aca="false">IF(D77&lt;&gt;"",NOT(C76),C76)</f>
        <v>0</v>
      </c>
      <c r="D77" s="53"/>
      <c r="E77" s="53" t="s">
        <v>247</v>
      </c>
      <c r="F77" s="55" t="s">
        <v>190</v>
      </c>
      <c r="G77" s="56" t="s">
        <v>245</v>
      </c>
      <c r="H77" s="55"/>
      <c r="I77" s="53"/>
      <c r="J77" s="53"/>
      <c r="K77" s="54"/>
    </row>
    <row r="78" customFormat="false" ht="12.75" hidden="false" customHeight="false" outlineLevel="0" collapsed="false">
      <c r="A78" s="50" t="s">
        <v>248</v>
      </c>
      <c r="B78" s="51" t="str">
        <f aca="false">IF(AND(MID(E78,2,1)&gt;="A",MID(E78,2,1)&lt;="Z"),LEFT(E78,2),LEFT(E78,1))</f>
        <v>MN</v>
      </c>
      <c r="C78" s="52" t="n">
        <f aca="false">IF(D78&lt;&gt;"",NOT(C77),C77)</f>
        <v>1</v>
      </c>
      <c r="D78" s="53" t="n">
        <v>1</v>
      </c>
      <c r="E78" s="53" t="s">
        <v>249</v>
      </c>
      <c r="F78" s="55" t="s">
        <v>250</v>
      </c>
      <c r="G78" s="56" t="s">
        <v>251</v>
      </c>
      <c r="H78" s="55" t="s">
        <v>250</v>
      </c>
      <c r="I78" s="53" t="s">
        <v>252</v>
      </c>
      <c r="J78" s="53"/>
      <c r="K78" s="54" t="s">
        <v>253</v>
      </c>
    </row>
    <row r="79" customFormat="false" ht="12.75" hidden="false" customHeight="false" outlineLevel="0" collapsed="false">
      <c r="A79" s="50" t="s">
        <v>254</v>
      </c>
      <c r="B79" s="51" t="str">
        <f aca="false">IF(AND(MID(E79,2,1)&gt;="A",MID(E79,2,1)&lt;="Z"),LEFT(E79,2),LEFT(E79,1))</f>
        <v>MN</v>
      </c>
      <c r="C79" s="52" t="n">
        <f aca="false">IF(D79&lt;&gt;"",NOT(C78),C78)</f>
        <v>0</v>
      </c>
      <c r="D79" s="53" t="n">
        <v>1</v>
      </c>
      <c r="E79" s="53" t="s">
        <v>255</v>
      </c>
      <c r="F79" s="55" t="s">
        <v>256</v>
      </c>
      <c r="G79" s="56" t="s">
        <v>257</v>
      </c>
      <c r="H79" s="55" t="s">
        <v>256</v>
      </c>
      <c r="I79" s="53" t="s">
        <v>258</v>
      </c>
      <c r="J79" s="53"/>
      <c r="K79" s="54"/>
    </row>
    <row r="80" customFormat="false" ht="12.75" hidden="false" customHeight="false" outlineLevel="0" collapsed="false">
      <c r="A80" s="50" t="s">
        <v>259</v>
      </c>
      <c r="B80" s="51" t="str">
        <f aca="false">IF(AND(MID(E80,2,1)&gt;="A",MID(E80,2,1)&lt;="Z"),LEFT(E80,2),LEFT(E80,1))</f>
        <v>MN</v>
      </c>
      <c r="C80" s="52" t="n">
        <f aca="false">IF(D80&lt;&gt;"",NOT(C79),C79)</f>
        <v>1</v>
      </c>
      <c r="D80" s="53" t="n">
        <v>1</v>
      </c>
      <c r="E80" s="53" t="s">
        <v>260</v>
      </c>
      <c r="F80" s="55" t="s">
        <v>261</v>
      </c>
      <c r="G80" s="56" t="s">
        <v>262</v>
      </c>
      <c r="H80" s="55" t="s">
        <v>261</v>
      </c>
      <c r="I80" s="53" t="s">
        <v>263</v>
      </c>
      <c r="J80" s="53"/>
      <c r="K80" s="54" t="s">
        <v>264</v>
      </c>
    </row>
    <row r="81" customFormat="false" ht="12.75" hidden="false" customHeight="false" outlineLevel="0" collapsed="false">
      <c r="A81" s="50" t="s">
        <v>265</v>
      </c>
      <c r="B81" s="51" t="str">
        <f aca="false">IF(AND(MID(E81,2,1)&gt;="A",MID(E81,2,1)&lt;="Z"),LEFT(E81,2),LEFT(E81,1))</f>
        <v>MN</v>
      </c>
      <c r="C81" s="52" t="n">
        <f aca="false">IF(D81&lt;&gt;"",NOT(C80),C80)</f>
        <v>0</v>
      </c>
      <c r="D81" s="53" t="n">
        <v>1</v>
      </c>
      <c r="E81" s="53" t="s">
        <v>266</v>
      </c>
      <c r="F81" s="55" t="s">
        <v>267</v>
      </c>
      <c r="G81" s="56" t="s">
        <v>268</v>
      </c>
      <c r="H81" s="55" t="s">
        <v>267</v>
      </c>
      <c r="I81" s="53" t="s">
        <v>269</v>
      </c>
      <c r="J81" s="53"/>
      <c r="K81" s="54" t="s">
        <v>270</v>
      </c>
    </row>
    <row r="82" customFormat="false" ht="12.75" hidden="false" customHeight="false" outlineLevel="0" collapsed="false">
      <c r="A82" s="50" t="s">
        <v>271</v>
      </c>
      <c r="B82" s="51" t="str">
        <f aca="false">IF(AND(MID(E82,2,1)&gt;="A",MID(E82,2,1)&lt;="Z"),LEFT(E82,2),LEFT(E82,1))</f>
        <v>MN</v>
      </c>
      <c r="C82" s="52" t="n">
        <f aca="false">IF(D82&lt;&gt;"",NOT(C81),C81)</f>
        <v>1</v>
      </c>
      <c r="D82" s="53" t="n">
        <v>1</v>
      </c>
      <c r="E82" s="53" t="s">
        <v>272</v>
      </c>
      <c r="F82" s="54" t="s">
        <v>273</v>
      </c>
      <c r="G82" s="53" t="s">
        <v>274</v>
      </c>
      <c r="H82" s="54" t="s">
        <v>273</v>
      </c>
      <c r="I82" s="53" t="s">
        <v>275</v>
      </c>
      <c r="J82" s="53"/>
      <c r="K82" s="54"/>
    </row>
    <row r="83" customFormat="false" ht="12.75" hidden="false" customHeight="false" outlineLevel="0" collapsed="false">
      <c r="A83" s="50" t="s">
        <v>276</v>
      </c>
      <c r="B83" s="51" t="str">
        <f aca="false">IF(AND(MID(E83,2,1)&gt;="A",MID(E83,2,1)&lt;="Z"),LEFT(E83,2),LEFT(E83,1))</f>
        <v>MN</v>
      </c>
      <c r="C83" s="52" t="n">
        <f aca="false">IF(D83&lt;&gt;"",NOT(C82),C82)</f>
        <v>0</v>
      </c>
      <c r="D83" s="53" t="n">
        <v>1</v>
      </c>
      <c r="E83" s="53" t="s">
        <v>277</v>
      </c>
      <c r="F83" s="54" t="s">
        <v>278</v>
      </c>
      <c r="G83" s="53" t="s">
        <v>279</v>
      </c>
      <c r="H83" s="54" t="s">
        <v>280</v>
      </c>
      <c r="I83" s="53" t="s">
        <v>252</v>
      </c>
      <c r="J83" s="53"/>
      <c r="K83" s="54" t="s">
        <v>281</v>
      </c>
    </row>
    <row r="84" customFormat="false" ht="12.75" hidden="false" customHeight="false" outlineLevel="0" collapsed="false">
      <c r="A84" s="50" t="s">
        <v>282</v>
      </c>
      <c r="B84" s="51" t="str">
        <f aca="false">IF(AND(MID(E84,2,1)&gt;="A",MID(E84,2,1)&lt;="Z"),LEFT(E84,2),LEFT(E84,1))</f>
        <v>MN</v>
      </c>
      <c r="C84" s="52" t="n">
        <f aca="false">IF(D84&lt;&gt;"",NOT(C83),C83)</f>
        <v>1</v>
      </c>
      <c r="D84" s="53" t="n">
        <v>1</v>
      </c>
      <c r="E84" s="53" t="s">
        <v>283</v>
      </c>
      <c r="F84" s="54" t="s">
        <v>284</v>
      </c>
      <c r="G84" s="53" t="s">
        <v>285</v>
      </c>
      <c r="H84" s="54" t="s">
        <v>284</v>
      </c>
      <c r="I84" s="53" t="s">
        <v>286</v>
      </c>
      <c r="J84" s="53"/>
      <c r="K84" s="54" t="s">
        <v>287</v>
      </c>
    </row>
    <row r="85" customFormat="false" ht="12.75" hidden="false" customHeight="false" outlineLevel="0" collapsed="false">
      <c r="A85" s="50" t="s">
        <v>288</v>
      </c>
      <c r="B85" s="51" t="str">
        <f aca="false">IF(AND(MID(E85,2,1)&gt;="A",MID(E85,2,1)&lt;="Z"),LEFT(E85,2),LEFT(E85,1))</f>
        <v>MN</v>
      </c>
      <c r="C85" s="52" t="n">
        <f aca="false">IF(D85&lt;&gt;"",NOT(C84),C84)</f>
        <v>0</v>
      </c>
      <c r="D85" s="53" t="n">
        <v>1</v>
      </c>
      <c r="E85" s="53" t="s">
        <v>289</v>
      </c>
      <c r="F85" s="54" t="s">
        <v>290</v>
      </c>
      <c r="G85" s="53" t="s">
        <v>291</v>
      </c>
      <c r="H85" s="54" t="s">
        <v>290</v>
      </c>
      <c r="I85" s="53" t="s">
        <v>292</v>
      </c>
      <c r="J85" s="53"/>
      <c r="K85" s="54"/>
    </row>
    <row r="86" customFormat="false" ht="12.75" hidden="false" customHeight="false" outlineLevel="0" collapsed="false">
      <c r="A86" s="50" t="s">
        <v>293</v>
      </c>
      <c r="B86" s="51" t="str">
        <f aca="false">IF(AND(MID(E86,2,1)&gt;="A",MID(E86,2,1)&lt;="Z"),LEFT(E86,2),LEFT(E86,1))</f>
        <v>Q</v>
      </c>
      <c r="C86" s="52" t="n">
        <f aca="false">IF(D86&lt;&gt;"",NOT(C85),C85)</f>
        <v>1</v>
      </c>
      <c r="D86" s="53" t="n">
        <v>2</v>
      </c>
      <c r="E86" s="53" t="s">
        <v>294</v>
      </c>
      <c r="F86" s="54" t="s">
        <v>295</v>
      </c>
      <c r="G86" s="53" t="s">
        <v>296</v>
      </c>
      <c r="H86" s="54" t="s">
        <v>295</v>
      </c>
      <c r="I86" s="53" t="s">
        <v>297</v>
      </c>
      <c r="J86" s="53"/>
      <c r="K86" s="54" t="s">
        <v>298</v>
      </c>
    </row>
    <row r="87" customFormat="false" ht="12.75" hidden="false" customHeight="false" outlineLevel="0" collapsed="false">
      <c r="A87" s="50" t="s">
        <v>299</v>
      </c>
      <c r="B87" s="51" t="str">
        <f aca="false">IF(AND(MID(E87,2,1)&gt;="A",MID(E87,2,1)&lt;="Z"),LEFT(E87,2),LEFT(E87,1))</f>
        <v>Q</v>
      </c>
      <c r="C87" s="52" t="n">
        <f aca="false">IF(D87&lt;&gt;"",NOT(C86),C86)</f>
        <v>1</v>
      </c>
      <c r="D87" s="53"/>
      <c r="E87" s="53" t="s">
        <v>300</v>
      </c>
      <c r="F87" s="54" t="s">
        <v>295</v>
      </c>
      <c r="G87" s="53" t="s">
        <v>296</v>
      </c>
      <c r="H87" s="54" t="s">
        <v>295</v>
      </c>
      <c r="I87" s="53" t="s">
        <v>297</v>
      </c>
      <c r="J87" s="53"/>
      <c r="K87" s="54" t="s">
        <v>298</v>
      </c>
    </row>
    <row r="88" customFormat="false" ht="12.75" hidden="false" customHeight="false" outlineLevel="0" collapsed="false">
      <c r="A88" s="50" t="s">
        <v>301</v>
      </c>
      <c r="B88" s="51" t="str">
        <f aca="false">IF(AND(MID(E88,2,1)&gt;="A",MID(E88,2,1)&lt;="Z"),LEFT(E88,2),LEFT(E88,1))</f>
        <v>RA</v>
      </c>
      <c r="C88" s="52" t="n">
        <f aca="false">IF(D88&lt;&gt;"",NOT(C87),C87)</f>
        <v>0</v>
      </c>
      <c r="D88" s="53" t="n">
        <v>1</v>
      </c>
      <c r="E88" s="53" t="s">
        <v>302</v>
      </c>
      <c r="F88" s="54" t="s">
        <v>303</v>
      </c>
      <c r="G88" s="53" t="s">
        <v>304</v>
      </c>
      <c r="H88" s="54" t="s">
        <v>305</v>
      </c>
      <c r="I88" s="53" t="s">
        <v>306</v>
      </c>
      <c r="J88" s="53"/>
      <c r="K88" s="54" t="s">
        <v>307</v>
      </c>
    </row>
    <row r="89" customFormat="false" ht="12.75" hidden="false" customHeight="false" outlineLevel="0" collapsed="false">
      <c r="A89" s="50" t="s">
        <v>308</v>
      </c>
      <c r="B89" s="51" t="str">
        <f aca="false">IF(AND(MID(E89,2,1)&gt;="A",MID(E89,2,1)&lt;="Z"),LEFT(E89,2),LEFT(E89,1))</f>
        <v>R</v>
      </c>
      <c r="C89" s="52" t="n">
        <f aca="false">IF(D89&lt;&gt;"",NOT(C88),C88)</f>
        <v>1</v>
      </c>
      <c r="D89" s="53" t="n">
        <v>4</v>
      </c>
      <c r="E89" s="53" t="s">
        <v>309</v>
      </c>
      <c r="F89" s="54" t="s">
        <v>190</v>
      </c>
      <c r="G89" s="53" t="s">
        <v>310</v>
      </c>
      <c r="H89" s="54" t="s">
        <v>311</v>
      </c>
      <c r="I89" s="53" t="s">
        <v>306</v>
      </c>
      <c r="J89" s="53"/>
      <c r="K89" s="54" t="s">
        <v>32</v>
      </c>
    </row>
    <row r="90" customFormat="false" ht="12.75" hidden="false" customHeight="false" outlineLevel="0" collapsed="false">
      <c r="A90" s="50" t="s">
        <v>312</v>
      </c>
      <c r="B90" s="51" t="str">
        <f aca="false">IF(AND(MID(E90,2,1)&gt;="A",MID(E90,2,1)&lt;="Z"),LEFT(E90,2),LEFT(E90,1))</f>
        <v>R</v>
      </c>
      <c r="C90" s="52" t="n">
        <f aca="false">IF(D90&lt;&gt;"",NOT(C89),C89)</f>
        <v>1</v>
      </c>
      <c r="D90" s="53"/>
      <c r="E90" s="53" t="s">
        <v>313</v>
      </c>
      <c r="F90" s="54" t="s">
        <v>190</v>
      </c>
      <c r="G90" s="53" t="s">
        <v>310</v>
      </c>
      <c r="H90" s="54" t="s">
        <v>311</v>
      </c>
      <c r="I90" s="53" t="s">
        <v>306</v>
      </c>
      <c r="J90" s="53"/>
      <c r="K90" s="54" t="s">
        <v>32</v>
      </c>
    </row>
    <row r="91" customFormat="false" ht="12.75" hidden="false" customHeight="false" outlineLevel="0" collapsed="false">
      <c r="A91" s="50" t="s">
        <v>314</v>
      </c>
      <c r="B91" s="51" t="str">
        <f aca="false">IF(AND(MID(E91,2,1)&gt;="A",MID(E91,2,1)&lt;="Z"),LEFT(E91,2),LEFT(E91,1))</f>
        <v>R</v>
      </c>
      <c r="C91" s="52" t="n">
        <f aca="false">IF(D91&lt;&gt;"",NOT(C90),C90)</f>
        <v>1</v>
      </c>
      <c r="D91" s="53"/>
      <c r="E91" s="53" t="s">
        <v>315</v>
      </c>
      <c r="F91" s="54" t="s">
        <v>190</v>
      </c>
      <c r="G91" s="53" t="s">
        <v>310</v>
      </c>
      <c r="H91" s="54" t="s">
        <v>311</v>
      </c>
      <c r="I91" s="53" t="s">
        <v>306</v>
      </c>
      <c r="J91" s="53"/>
      <c r="K91" s="54" t="s">
        <v>32</v>
      </c>
    </row>
    <row r="92" customFormat="false" ht="12.75" hidden="false" customHeight="false" outlineLevel="0" collapsed="false">
      <c r="A92" s="50" t="s">
        <v>316</v>
      </c>
      <c r="B92" s="51" t="str">
        <f aca="false">IF(AND(MID(E92,2,1)&gt;="A",MID(E92,2,1)&lt;="Z"),LEFT(E92,2),LEFT(E92,1))</f>
        <v>R</v>
      </c>
      <c r="C92" s="52" t="n">
        <f aca="false">IF(D92&lt;&gt;"",NOT(C91),C91)</f>
        <v>1</v>
      </c>
      <c r="D92" s="53"/>
      <c r="E92" s="53" t="s">
        <v>317</v>
      </c>
      <c r="F92" s="54" t="s">
        <v>190</v>
      </c>
      <c r="G92" s="53" t="s">
        <v>310</v>
      </c>
      <c r="H92" s="54" t="s">
        <v>311</v>
      </c>
      <c r="I92" s="53" t="s">
        <v>306</v>
      </c>
      <c r="J92" s="53"/>
      <c r="K92" s="54" t="s">
        <v>32</v>
      </c>
    </row>
    <row r="93" customFormat="false" ht="12.75" hidden="false" customHeight="false" outlineLevel="0" collapsed="false">
      <c r="A93" s="50" t="s">
        <v>318</v>
      </c>
      <c r="B93" s="51" t="str">
        <f aca="false">IF(AND(MID(E93,2,1)&gt;="A",MID(E93,2,1)&lt;="Z"),LEFT(E93,2),LEFT(E93,1))</f>
        <v>R</v>
      </c>
      <c r="C93" s="52" t="n">
        <f aca="false">IF(D93&lt;&gt;"",NOT(C92),C92)</f>
        <v>0</v>
      </c>
      <c r="D93" s="53" t="n">
        <v>20</v>
      </c>
      <c r="E93" s="53" t="s">
        <v>319</v>
      </c>
      <c r="F93" s="54" t="s">
        <v>320</v>
      </c>
      <c r="G93" s="53" t="s">
        <v>310</v>
      </c>
      <c r="H93" s="54" t="s">
        <v>311</v>
      </c>
      <c r="I93" s="53" t="s">
        <v>306</v>
      </c>
      <c r="J93" s="53"/>
      <c r="K93" s="54" t="s">
        <v>32</v>
      </c>
    </row>
    <row r="94" customFormat="false" ht="12.75" hidden="false" customHeight="false" outlineLevel="0" collapsed="false">
      <c r="A94" s="50" t="s">
        <v>321</v>
      </c>
      <c r="B94" s="51" t="str">
        <f aca="false">IF(AND(MID(E94,2,1)&gt;="A",MID(E94,2,1)&lt;="Z"),LEFT(E94,2),LEFT(E94,1))</f>
        <v>R</v>
      </c>
      <c r="C94" s="52" t="n">
        <f aca="false">IF(D94&lt;&gt;"",NOT(C93),C93)</f>
        <v>0</v>
      </c>
      <c r="D94" s="53"/>
      <c r="E94" s="53" t="s">
        <v>322</v>
      </c>
      <c r="F94" s="54" t="s">
        <v>320</v>
      </c>
      <c r="G94" s="53" t="s">
        <v>310</v>
      </c>
      <c r="H94" s="54" t="s">
        <v>311</v>
      </c>
      <c r="I94" s="53" t="s">
        <v>306</v>
      </c>
      <c r="J94" s="53"/>
      <c r="K94" s="54" t="s">
        <v>32</v>
      </c>
    </row>
    <row r="95" customFormat="false" ht="12.75" hidden="false" customHeight="false" outlineLevel="0" collapsed="false">
      <c r="A95" s="50" t="s">
        <v>323</v>
      </c>
      <c r="B95" s="51" t="str">
        <f aca="false">IF(AND(MID(E95,2,1)&gt;="A",MID(E95,2,1)&lt;="Z"),LEFT(E95,2),LEFT(E95,1))</f>
        <v>R</v>
      </c>
      <c r="C95" s="52" t="n">
        <f aca="false">IF(D95&lt;&gt;"",NOT(C94),C94)</f>
        <v>0</v>
      </c>
      <c r="D95" s="53"/>
      <c r="E95" s="53" t="s">
        <v>324</v>
      </c>
      <c r="F95" s="54" t="s">
        <v>320</v>
      </c>
      <c r="G95" s="53" t="s">
        <v>310</v>
      </c>
      <c r="H95" s="54" t="s">
        <v>311</v>
      </c>
      <c r="I95" s="53" t="s">
        <v>306</v>
      </c>
      <c r="J95" s="53"/>
      <c r="K95" s="54" t="s">
        <v>32</v>
      </c>
    </row>
    <row r="96" customFormat="false" ht="12.75" hidden="false" customHeight="false" outlineLevel="0" collapsed="false">
      <c r="A96" s="50" t="s">
        <v>325</v>
      </c>
      <c r="B96" s="51" t="str">
        <f aca="false">IF(AND(MID(E96,2,1)&gt;="A",MID(E96,2,1)&lt;="Z"),LEFT(E96,2),LEFT(E96,1))</f>
        <v>R</v>
      </c>
      <c r="C96" s="52" t="n">
        <f aca="false">IF(D96&lt;&gt;"",NOT(C95),C95)</f>
        <v>0</v>
      </c>
      <c r="D96" s="53"/>
      <c r="E96" s="53" t="s">
        <v>326</v>
      </c>
      <c r="F96" s="54" t="s">
        <v>320</v>
      </c>
      <c r="G96" s="53" t="s">
        <v>310</v>
      </c>
      <c r="H96" s="54" t="s">
        <v>311</v>
      </c>
      <c r="I96" s="53" t="s">
        <v>306</v>
      </c>
      <c r="J96" s="53"/>
      <c r="K96" s="54" t="s">
        <v>32</v>
      </c>
    </row>
    <row r="97" customFormat="false" ht="12.75" hidden="false" customHeight="false" outlineLevel="0" collapsed="false">
      <c r="A97" s="50" t="s">
        <v>327</v>
      </c>
      <c r="B97" s="51" t="str">
        <f aca="false">IF(AND(MID(E97,2,1)&gt;="A",MID(E97,2,1)&lt;="Z"),LEFT(E97,2),LEFT(E97,1))</f>
        <v>R</v>
      </c>
      <c r="C97" s="52" t="n">
        <f aca="false">IF(D97&lt;&gt;"",NOT(C96),C96)</f>
        <v>0</v>
      </c>
      <c r="D97" s="53"/>
      <c r="E97" s="53" t="s">
        <v>328</v>
      </c>
      <c r="F97" s="54" t="s">
        <v>320</v>
      </c>
      <c r="G97" s="53" t="s">
        <v>310</v>
      </c>
      <c r="H97" s="54" t="s">
        <v>311</v>
      </c>
      <c r="I97" s="53" t="s">
        <v>306</v>
      </c>
      <c r="J97" s="53"/>
      <c r="K97" s="54" t="s">
        <v>32</v>
      </c>
    </row>
    <row r="98" customFormat="false" ht="12.75" hidden="false" customHeight="false" outlineLevel="0" collapsed="false">
      <c r="A98" s="50" t="s">
        <v>329</v>
      </c>
      <c r="B98" s="51" t="str">
        <f aca="false">IF(AND(MID(E98,2,1)&gt;="A",MID(E98,2,1)&lt;="Z"),LEFT(E98,2),LEFT(E98,1))</f>
        <v>R</v>
      </c>
      <c r="C98" s="52" t="n">
        <f aca="false">IF(D98&lt;&gt;"",NOT(C97),C97)</f>
        <v>0</v>
      </c>
      <c r="D98" s="53"/>
      <c r="E98" s="53" t="s">
        <v>330</v>
      </c>
      <c r="F98" s="54" t="s">
        <v>320</v>
      </c>
      <c r="G98" s="53" t="s">
        <v>310</v>
      </c>
      <c r="H98" s="54" t="s">
        <v>311</v>
      </c>
      <c r="I98" s="53" t="s">
        <v>306</v>
      </c>
      <c r="J98" s="53"/>
      <c r="K98" s="54" t="s">
        <v>32</v>
      </c>
    </row>
    <row r="99" customFormat="false" ht="12.75" hidden="false" customHeight="false" outlineLevel="0" collapsed="false">
      <c r="A99" s="50" t="s">
        <v>331</v>
      </c>
      <c r="B99" s="51" t="str">
        <f aca="false">IF(AND(MID(E99,2,1)&gt;="A",MID(E99,2,1)&lt;="Z"),LEFT(E99,2),LEFT(E99,1))</f>
        <v>R</v>
      </c>
      <c r="C99" s="52" t="n">
        <f aca="false">IF(D99&lt;&gt;"",NOT(C98),C98)</f>
        <v>0</v>
      </c>
      <c r="D99" s="53"/>
      <c r="E99" s="53" t="s">
        <v>332</v>
      </c>
      <c r="F99" s="54" t="s">
        <v>320</v>
      </c>
      <c r="G99" s="53" t="s">
        <v>310</v>
      </c>
      <c r="H99" s="54" t="s">
        <v>311</v>
      </c>
      <c r="I99" s="53" t="s">
        <v>306</v>
      </c>
      <c r="J99" s="53"/>
      <c r="K99" s="54" t="s">
        <v>32</v>
      </c>
    </row>
    <row r="100" customFormat="false" ht="12.75" hidden="false" customHeight="false" outlineLevel="0" collapsed="false">
      <c r="A100" s="50" t="s">
        <v>333</v>
      </c>
      <c r="B100" s="51" t="str">
        <f aca="false">IF(AND(MID(E100,2,1)&gt;="A",MID(E100,2,1)&lt;="Z"),LEFT(E100,2),LEFT(E100,1))</f>
        <v>R</v>
      </c>
      <c r="C100" s="52" t="n">
        <f aca="false">IF(D100&lt;&gt;"",NOT(C99),C99)</f>
        <v>0</v>
      </c>
      <c r="D100" s="53"/>
      <c r="E100" s="53" t="s">
        <v>334</v>
      </c>
      <c r="F100" s="54" t="s">
        <v>320</v>
      </c>
      <c r="G100" s="53" t="s">
        <v>310</v>
      </c>
      <c r="H100" s="54" t="s">
        <v>311</v>
      </c>
      <c r="I100" s="53" t="s">
        <v>306</v>
      </c>
      <c r="J100" s="53"/>
      <c r="K100" s="54" t="s">
        <v>32</v>
      </c>
    </row>
    <row r="101" customFormat="false" ht="12.75" hidden="false" customHeight="false" outlineLevel="0" collapsed="false">
      <c r="A101" s="50" t="s">
        <v>335</v>
      </c>
      <c r="B101" s="51" t="str">
        <f aca="false">IF(AND(MID(E101,2,1)&gt;="A",MID(E101,2,1)&lt;="Z"),LEFT(E101,2),LEFT(E101,1))</f>
        <v>R</v>
      </c>
      <c r="C101" s="52" t="n">
        <f aca="false">IF(D101&lt;&gt;"",NOT(C100),C100)</f>
        <v>0</v>
      </c>
      <c r="D101" s="53"/>
      <c r="E101" s="53" t="s">
        <v>336</v>
      </c>
      <c r="F101" s="54" t="s">
        <v>320</v>
      </c>
      <c r="G101" s="53" t="s">
        <v>310</v>
      </c>
      <c r="H101" s="54" t="s">
        <v>311</v>
      </c>
      <c r="I101" s="53" t="s">
        <v>306</v>
      </c>
      <c r="J101" s="53"/>
      <c r="K101" s="54" t="s">
        <v>32</v>
      </c>
    </row>
    <row r="102" customFormat="false" ht="12.75" hidden="false" customHeight="false" outlineLevel="0" collapsed="false">
      <c r="A102" s="50" t="s">
        <v>337</v>
      </c>
      <c r="B102" s="51" t="str">
        <f aca="false">IF(AND(MID(E102,2,1)&gt;="A",MID(E102,2,1)&lt;="Z"),LEFT(E102,2),LEFT(E102,1))</f>
        <v>R</v>
      </c>
      <c r="C102" s="52" t="n">
        <f aca="false">IF(D102&lt;&gt;"",NOT(C101),C101)</f>
        <v>0</v>
      </c>
      <c r="D102" s="53"/>
      <c r="E102" s="53" t="s">
        <v>338</v>
      </c>
      <c r="F102" s="54" t="s">
        <v>320</v>
      </c>
      <c r="G102" s="53" t="s">
        <v>310</v>
      </c>
      <c r="H102" s="54" t="s">
        <v>311</v>
      </c>
      <c r="I102" s="53" t="s">
        <v>306</v>
      </c>
      <c r="J102" s="53"/>
      <c r="K102" s="54" t="s">
        <v>32</v>
      </c>
    </row>
    <row r="103" customFormat="false" ht="12.75" hidden="false" customHeight="false" outlineLevel="0" collapsed="false">
      <c r="A103" s="50" t="s">
        <v>339</v>
      </c>
      <c r="B103" s="51" t="str">
        <f aca="false">IF(AND(MID(E103,2,1)&gt;="A",MID(E103,2,1)&lt;="Z"),LEFT(E103,2),LEFT(E103,1))</f>
        <v>R</v>
      </c>
      <c r="C103" s="52" t="n">
        <f aca="false">IF(D103&lt;&gt;"",NOT(C102),C102)</f>
        <v>0</v>
      </c>
      <c r="D103" s="53"/>
      <c r="E103" s="53" t="s">
        <v>340</v>
      </c>
      <c r="F103" s="54" t="s">
        <v>320</v>
      </c>
      <c r="G103" s="53" t="s">
        <v>310</v>
      </c>
      <c r="H103" s="54" t="s">
        <v>311</v>
      </c>
      <c r="I103" s="53" t="s">
        <v>306</v>
      </c>
      <c r="J103" s="53"/>
      <c r="K103" s="54" t="s">
        <v>32</v>
      </c>
    </row>
    <row r="104" customFormat="false" ht="12.75" hidden="false" customHeight="false" outlineLevel="0" collapsed="false">
      <c r="A104" s="50" t="s">
        <v>341</v>
      </c>
      <c r="B104" s="51" t="str">
        <f aca="false">IF(AND(MID(E104,2,1)&gt;="A",MID(E104,2,1)&lt;="Z"),LEFT(E104,2),LEFT(E104,1))</f>
        <v>R</v>
      </c>
      <c r="C104" s="52" t="n">
        <f aca="false">IF(D104&lt;&gt;"",NOT(C103),C103)</f>
        <v>0</v>
      </c>
      <c r="D104" s="53"/>
      <c r="E104" s="53" t="s">
        <v>342</v>
      </c>
      <c r="F104" s="54" t="s">
        <v>320</v>
      </c>
      <c r="G104" s="53" t="s">
        <v>310</v>
      </c>
      <c r="H104" s="54" t="s">
        <v>311</v>
      </c>
      <c r="I104" s="53" t="s">
        <v>306</v>
      </c>
      <c r="J104" s="53"/>
      <c r="K104" s="54" t="s">
        <v>32</v>
      </c>
    </row>
    <row r="105" customFormat="false" ht="12.75" hidden="false" customHeight="false" outlineLevel="0" collapsed="false">
      <c r="A105" s="50" t="s">
        <v>343</v>
      </c>
      <c r="B105" s="51" t="str">
        <f aca="false">IF(AND(MID(E105,2,1)&gt;="A",MID(E105,2,1)&lt;="Z"),LEFT(E105,2),LEFT(E105,1))</f>
        <v>R</v>
      </c>
      <c r="C105" s="52" t="n">
        <f aca="false">IF(D105&lt;&gt;"",NOT(C104),C104)</f>
        <v>0</v>
      </c>
      <c r="D105" s="53"/>
      <c r="E105" s="53" t="s">
        <v>344</v>
      </c>
      <c r="F105" s="54" t="s">
        <v>320</v>
      </c>
      <c r="G105" s="53" t="s">
        <v>310</v>
      </c>
      <c r="H105" s="54" t="s">
        <v>311</v>
      </c>
      <c r="I105" s="53" t="s">
        <v>306</v>
      </c>
      <c r="J105" s="53"/>
      <c r="K105" s="54" t="s">
        <v>32</v>
      </c>
    </row>
    <row r="106" customFormat="false" ht="12.75" hidden="false" customHeight="false" outlineLevel="0" collapsed="false">
      <c r="A106" s="50" t="s">
        <v>345</v>
      </c>
      <c r="B106" s="51" t="str">
        <f aca="false">IF(AND(MID(E106,2,1)&gt;="A",MID(E106,2,1)&lt;="Z"),LEFT(E106,2),LEFT(E106,1))</f>
        <v>R</v>
      </c>
      <c r="C106" s="52" t="n">
        <f aca="false">IF(D106&lt;&gt;"",NOT(C105),C105)</f>
        <v>0</v>
      </c>
      <c r="D106" s="53"/>
      <c r="E106" s="53" t="s">
        <v>346</v>
      </c>
      <c r="F106" s="54" t="s">
        <v>320</v>
      </c>
      <c r="G106" s="53" t="s">
        <v>310</v>
      </c>
      <c r="H106" s="54" t="s">
        <v>311</v>
      </c>
      <c r="I106" s="53" t="s">
        <v>306</v>
      </c>
      <c r="J106" s="53"/>
      <c r="K106" s="54" t="s">
        <v>32</v>
      </c>
    </row>
    <row r="107" customFormat="false" ht="12.75" hidden="false" customHeight="false" outlineLevel="0" collapsed="false">
      <c r="A107" s="50" t="s">
        <v>347</v>
      </c>
      <c r="B107" s="51" t="str">
        <f aca="false">IF(AND(MID(E107,2,1)&gt;="A",MID(E107,2,1)&lt;="Z"),LEFT(E107,2),LEFT(E107,1))</f>
        <v>R</v>
      </c>
      <c r="C107" s="52" t="n">
        <f aca="false">IF(D107&lt;&gt;"",NOT(C106),C106)</f>
        <v>0</v>
      </c>
      <c r="D107" s="53"/>
      <c r="E107" s="53" t="s">
        <v>348</v>
      </c>
      <c r="F107" s="54" t="s">
        <v>320</v>
      </c>
      <c r="G107" s="53" t="s">
        <v>310</v>
      </c>
      <c r="H107" s="54" t="s">
        <v>311</v>
      </c>
      <c r="I107" s="53" t="s">
        <v>306</v>
      </c>
      <c r="J107" s="53"/>
      <c r="K107" s="54" t="s">
        <v>32</v>
      </c>
    </row>
    <row r="108" customFormat="false" ht="12.75" hidden="false" customHeight="false" outlineLevel="0" collapsed="false">
      <c r="A108" s="50" t="s">
        <v>349</v>
      </c>
      <c r="B108" s="51" t="str">
        <f aca="false">IF(AND(MID(E108,2,1)&gt;="A",MID(E108,2,1)&lt;="Z"),LEFT(E108,2),LEFT(E108,1))</f>
        <v>R</v>
      </c>
      <c r="C108" s="52" t="n">
        <f aca="false">IF(D108&lt;&gt;"",NOT(C107),C107)</f>
        <v>0</v>
      </c>
      <c r="D108" s="53"/>
      <c r="E108" s="53" t="s">
        <v>350</v>
      </c>
      <c r="F108" s="54" t="s">
        <v>320</v>
      </c>
      <c r="G108" s="53" t="s">
        <v>310</v>
      </c>
      <c r="H108" s="54" t="s">
        <v>311</v>
      </c>
      <c r="I108" s="53" t="s">
        <v>306</v>
      </c>
      <c r="J108" s="53"/>
      <c r="K108" s="54" t="s">
        <v>32</v>
      </c>
    </row>
    <row r="109" customFormat="false" ht="12.75" hidden="false" customHeight="false" outlineLevel="0" collapsed="false">
      <c r="A109" s="50" t="s">
        <v>351</v>
      </c>
      <c r="B109" s="51" t="str">
        <f aca="false">IF(AND(MID(E109,2,1)&gt;="A",MID(E109,2,1)&lt;="Z"),LEFT(E109,2),LEFT(E109,1))</f>
        <v>R</v>
      </c>
      <c r="C109" s="52" t="n">
        <f aca="false">IF(D109&lt;&gt;"",NOT(C108),C108)</f>
        <v>0</v>
      </c>
      <c r="D109" s="53"/>
      <c r="E109" s="53" t="s">
        <v>352</v>
      </c>
      <c r="F109" s="54" t="s">
        <v>320</v>
      </c>
      <c r="G109" s="53" t="s">
        <v>310</v>
      </c>
      <c r="H109" s="54" t="s">
        <v>311</v>
      </c>
      <c r="I109" s="53" t="s">
        <v>306</v>
      </c>
      <c r="J109" s="53"/>
      <c r="K109" s="54" t="s">
        <v>32</v>
      </c>
    </row>
    <row r="110" customFormat="false" ht="12.75" hidden="false" customHeight="false" outlineLevel="0" collapsed="false">
      <c r="A110" s="50" t="s">
        <v>353</v>
      </c>
      <c r="B110" s="51" t="str">
        <f aca="false">IF(AND(MID(E110,2,1)&gt;="A",MID(E110,2,1)&lt;="Z"),LEFT(E110,2),LEFT(E110,1))</f>
        <v>R</v>
      </c>
      <c r="C110" s="52" t="n">
        <f aca="false">IF(D110&lt;&gt;"",NOT(C109),C109)</f>
        <v>0</v>
      </c>
      <c r="D110" s="53"/>
      <c r="E110" s="53" t="s">
        <v>354</v>
      </c>
      <c r="F110" s="54" t="s">
        <v>320</v>
      </c>
      <c r="G110" s="53" t="s">
        <v>310</v>
      </c>
      <c r="H110" s="54" t="s">
        <v>311</v>
      </c>
      <c r="I110" s="53" t="s">
        <v>306</v>
      </c>
      <c r="J110" s="53"/>
      <c r="K110" s="54" t="s">
        <v>32</v>
      </c>
    </row>
    <row r="111" customFormat="false" ht="12.75" hidden="false" customHeight="false" outlineLevel="0" collapsed="false">
      <c r="A111" s="50" t="s">
        <v>355</v>
      </c>
      <c r="B111" s="51" t="str">
        <f aca="false">IF(AND(MID(E111,2,1)&gt;="A",MID(E111,2,1)&lt;="Z"),LEFT(E111,2),LEFT(E111,1))</f>
        <v>R</v>
      </c>
      <c r="C111" s="52" t="n">
        <f aca="false">IF(D111&lt;&gt;"",NOT(C110),C110)</f>
        <v>0</v>
      </c>
      <c r="D111" s="53"/>
      <c r="E111" s="53" t="s">
        <v>356</v>
      </c>
      <c r="F111" s="54" t="s">
        <v>320</v>
      </c>
      <c r="G111" s="53" t="s">
        <v>310</v>
      </c>
      <c r="H111" s="54" t="s">
        <v>311</v>
      </c>
      <c r="I111" s="53" t="s">
        <v>306</v>
      </c>
      <c r="J111" s="53"/>
      <c r="K111" s="54" t="s">
        <v>32</v>
      </c>
    </row>
    <row r="112" customFormat="false" ht="12.75" hidden="false" customHeight="false" outlineLevel="0" collapsed="false">
      <c r="A112" s="50" t="s">
        <v>357</v>
      </c>
      <c r="B112" s="51" t="str">
        <f aca="false">IF(AND(MID(E112,2,1)&gt;="A",MID(E112,2,1)&lt;="Z"),LEFT(E112,2),LEFT(E112,1))</f>
        <v>R</v>
      </c>
      <c r="C112" s="52" t="n">
        <f aca="false">IF(D112&lt;&gt;"",NOT(C111),C111)</f>
        <v>0</v>
      </c>
      <c r="D112" s="53"/>
      <c r="E112" s="53" t="s">
        <v>358</v>
      </c>
      <c r="F112" s="54" t="s">
        <v>320</v>
      </c>
      <c r="G112" s="53" t="s">
        <v>310</v>
      </c>
      <c r="H112" s="54" t="s">
        <v>311</v>
      </c>
      <c r="I112" s="53" t="s">
        <v>306</v>
      </c>
      <c r="J112" s="53"/>
      <c r="K112" s="54" t="s">
        <v>32</v>
      </c>
    </row>
    <row r="113" customFormat="false" ht="12.75" hidden="false" customHeight="false" outlineLevel="0" collapsed="false">
      <c r="A113" s="50" t="s">
        <v>359</v>
      </c>
      <c r="B113" s="51" t="str">
        <f aca="false">IF(AND(MID(E113,2,1)&gt;="A",MID(E113,2,1)&lt;="Z"),LEFT(E113,2),LEFT(E113,1))</f>
        <v>R</v>
      </c>
      <c r="C113" s="52" t="n">
        <f aca="false">IF(D113&lt;&gt;"",NOT(C112),C112)</f>
        <v>1</v>
      </c>
      <c r="D113" s="53" t="n">
        <v>4</v>
      </c>
      <c r="E113" s="53" t="s">
        <v>360</v>
      </c>
      <c r="F113" s="54" t="s">
        <v>361</v>
      </c>
      <c r="G113" s="53" t="s">
        <v>310</v>
      </c>
      <c r="H113" s="54" t="s">
        <v>362</v>
      </c>
      <c r="I113" s="53" t="s">
        <v>306</v>
      </c>
      <c r="J113" s="53"/>
      <c r="K113" s="54" t="s">
        <v>32</v>
      </c>
    </row>
    <row r="114" customFormat="false" ht="12.75" hidden="false" customHeight="false" outlineLevel="0" collapsed="false">
      <c r="A114" s="50" t="s">
        <v>363</v>
      </c>
      <c r="B114" s="51" t="str">
        <f aca="false">IF(AND(MID(E114,2,1)&gt;="A",MID(E114,2,1)&lt;="Z"),LEFT(E114,2),LEFT(E114,1))</f>
        <v>R</v>
      </c>
      <c r="C114" s="52" t="n">
        <f aca="false">IF(D114&lt;&gt;"",NOT(C113),C113)</f>
        <v>1</v>
      </c>
      <c r="D114" s="53"/>
      <c r="E114" s="53" t="s">
        <v>364</v>
      </c>
      <c r="F114" s="54" t="s">
        <v>361</v>
      </c>
      <c r="G114" s="53" t="s">
        <v>310</v>
      </c>
      <c r="H114" s="54" t="s">
        <v>362</v>
      </c>
      <c r="I114" s="53" t="s">
        <v>306</v>
      </c>
      <c r="J114" s="53"/>
      <c r="K114" s="54" t="s">
        <v>32</v>
      </c>
    </row>
    <row r="115" customFormat="false" ht="12.75" hidden="false" customHeight="false" outlineLevel="0" collapsed="false">
      <c r="A115" s="50" t="s">
        <v>365</v>
      </c>
      <c r="B115" s="51" t="str">
        <f aca="false">IF(AND(MID(E115,2,1)&gt;="A",MID(E115,2,1)&lt;="Z"),LEFT(E115,2),LEFT(E115,1))</f>
        <v>R</v>
      </c>
      <c r="C115" s="52" t="n">
        <f aca="false">IF(D115&lt;&gt;"",NOT(C114),C114)</f>
        <v>1</v>
      </c>
      <c r="D115" s="53"/>
      <c r="E115" s="53" t="s">
        <v>366</v>
      </c>
      <c r="F115" s="54" t="s">
        <v>361</v>
      </c>
      <c r="G115" s="53" t="s">
        <v>310</v>
      </c>
      <c r="H115" s="54" t="s">
        <v>362</v>
      </c>
      <c r="I115" s="53" t="s">
        <v>306</v>
      </c>
      <c r="J115" s="53"/>
      <c r="K115" s="54" t="s">
        <v>32</v>
      </c>
    </row>
    <row r="116" customFormat="false" ht="12.75" hidden="false" customHeight="false" outlineLevel="0" collapsed="false">
      <c r="A116" s="50" t="s">
        <v>367</v>
      </c>
      <c r="B116" s="51" t="str">
        <f aca="false">IF(AND(MID(E116,2,1)&gt;="A",MID(E116,2,1)&lt;="Z"),LEFT(E116,2),LEFT(E116,1))</f>
        <v>R</v>
      </c>
      <c r="C116" s="52" t="n">
        <f aca="false">IF(D116&lt;&gt;"",NOT(C115),C115)</f>
        <v>1</v>
      </c>
      <c r="D116" s="53"/>
      <c r="E116" s="53" t="s">
        <v>368</v>
      </c>
      <c r="F116" s="54" t="s">
        <v>361</v>
      </c>
      <c r="G116" s="53" t="s">
        <v>310</v>
      </c>
      <c r="H116" s="54" t="s">
        <v>362</v>
      </c>
      <c r="I116" s="53" t="s">
        <v>306</v>
      </c>
      <c r="J116" s="53"/>
      <c r="K116" s="54" t="s">
        <v>32</v>
      </c>
    </row>
    <row r="117" customFormat="false" ht="12.75" hidden="false" customHeight="false" outlineLevel="0" collapsed="false">
      <c r="A117" s="50" t="s">
        <v>369</v>
      </c>
      <c r="B117" s="51" t="str">
        <f aca="false">IF(AND(MID(E117,2,1)&gt;="A",MID(E117,2,1)&lt;="Z"),LEFT(E117,2),LEFT(E117,1))</f>
        <v>R</v>
      </c>
      <c r="C117" s="52" t="n">
        <f aca="false">IF(D117&lt;&gt;"",NOT(C116),C116)</f>
        <v>0</v>
      </c>
      <c r="D117" s="53" t="n">
        <v>1</v>
      </c>
      <c r="E117" s="53" t="s">
        <v>370</v>
      </c>
      <c r="F117" s="54" t="s">
        <v>371</v>
      </c>
      <c r="G117" s="53" t="s">
        <v>372</v>
      </c>
      <c r="H117" s="54" t="s">
        <v>373</v>
      </c>
      <c r="I117" s="53" t="s">
        <v>306</v>
      </c>
      <c r="J117" s="53"/>
      <c r="K117" s="54" t="s">
        <v>32</v>
      </c>
    </row>
    <row r="118" customFormat="false" ht="12.75" hidden="false" customHeight="false" outlineLevel="0" collapsed="false">
      <c r="A118" s="50" t="s">
        <v>374</v>
      </c>
      <c r="B118" s="51" t="str">
        <f aca="false">IF(AND(MID(E118,2,1)&gt;="A",MID(E118,2,1)&lt;="Z"),LEFT(E118,2),LEFT(E118,1))</f>
        <v>R</v>
      </c>
      <c r="C118" s="52" t="n">
        <f aca="false">IF(D118&lt;&gt;"",NOT(C117),C117)</f>
        <v>1</v>
      </c>
      <c r="D118" s="53" t="n">
        <v>8</v>
      </c>
      <c r="E118" s="53" t="s">
        <v>375</v>
      </c>
      <c r="F118" s="54" t="s">
        <v>376</v>
      </c>
      <c r="G118" s="53" t="s">
        <v>310</v>
      </c>
      <c r="H118" s="54" t="s">
        <v>377</v>
      </c>
      <c r="I118" s="53" t="s">
        <v>306</v>
      </c>
      <c r="J118" s="53"/>
      <c r="K118" s="54" t="s">
        <v>32</v>
      </c>
    </row>
    <row r="119" customFormat="false" ht="12.75" hidden="false" customHeight="false" outlineLevel="0" collapsed="false">
      <c r="A119" s="50" t="s">
        <v>378</v>
      </c>
      <c r="B119" s="51" t="str">
        <f aca="false">IF(AND(MID(E119,2,1)&gt;="A",MID(E119,2,1)&lt;="Z"),LEFT(E119,2),LEFT(E119,1))</f>
        <v>R</v>
      </c>
      <c r="C119" s="52" t="n">
        <f aca="false">IF(D119&lt;&gt;"",NOT(C118),C118)</f>
        <v>1</v>
      </c>
      <c r="D119" s="53"/>
      <c r="E119" s="53" t="s">
        <v>379</v>
      </c>
      <c r="F119" s="54" t="s">
        <v>376</v>
      </c>
      <c r="G119" s="53" t="s">
        <v>310</v>
      </c>
      <c r="H119" s="54" t="s">
        <v>377</v>
      </c>
      <c r="I119" s="53" t="s">
        <v>306</v>
      </c>
      <c r="J119" s="53"/>
      <c r="K119" s="54" t="s">
        <v>32</v>
      </c>
    </row>
    <row r="120" customFormat="false" ht="12.75" hidden="false" customHeight="false" outlineLevel="0" collapsed="false">
      <c r="A120" s="50" t="s">
        <v>380</v>
      </c>
      <c r="B120" s="51" t="str">
        <f aca="false">IF(AND(MID(E120,2,1)&gt;="A",MID(E120,2,1)&lt;="Z"),LEFT(E120,2),LEFT(E120,1))</f>
        <v>R</v>
      </c>
      <c r="C120" s="52" t="n">
        <f aca="false">IF(D120&lt;&gt;"",NOT(C119),C119)</f>
        <v>1</v>
      </c>
      <c r="D120" s="53"/>
      <c r="E120" s="53" t="s">
        <v>381</v>
      </c>
      <c r="F120" s="54" t="s">
        <v>376</v>
      </c>
      <c r="G120" s="53" t="s">
        <v>310</v>
      </c>
      <c r="H120" s="54" t="s">
        <v>377</v>
      </c>
      <c r="I120" s="53" t="s">
        <v>306</v>
      </c>
      <c r="J120" s="53"/>
      <c r="K120" s="54" t="s">
        <v>32</v>
      </c>
    </row>
    <row r="121" customFormat="false" ht="12.75" hidden="false" customHeight="false" outlineLevel="0" collapsed="false">
      <c r="A121" s="50" t="s">
        <v>382</v>
      </c>
      <c r="B121" s="51" t="str">
        <f aca="false">IF(AND(MID(E121,2,1)&gt;="A",MID(E121,2,1)&lt;="Z"),LEFT(E121,2),LEFT(E121,1))</f>
        <v>R</v>
      </c>
      <c r="C121" s="52" t="n">
        <f aca="false">IF(D121&lt;&gt;"",NOT(C120),C120)</f>
        <v>1</v>
      </c>
      <c r="D121" s="53"/>
      <c r="E121" s="53" t="s">
        <v>383</v>
      </c>
      <c r="F121" s="54" t="s">
        <v>376</v>
      </c>
      <c r="G121" s="53" t="s">
        <v>310</v>
      </c>
      <c r="H121" s="54" t="s">
        <v>377</v>
      </c>
      <c r="I121" s="53" t="s">
        <v>306</v>
      </c>
      <c r="J121" s="53"/>
      <c r="K121" s="54" t="s">
        <v>32</v>
      </c>
    </row>
    <row r="122" customFormat="false" ht="12.75" hidden="false" customHeight="false" outlineLevel="0" collapsed="false">
      <c r="A122" s="50" t="s">
        <v>384</v>
      </c>
      <c r="B122" s="51" t="str">
        <f aca="false">IF(AND(MID(E122,2,1)&gt;="A",MID(E122,2,1)&lt;="Z"),LEFT(E122,2),LEFT(E122,1))</f>
        <v>R</v>
      </c>
      <c r="C122" s="52" t="n">
        <f aca="false">IF(D122&lt;&gt;"",NOT(C121),C121)</f>
        <v>1</v>
      </c>
      <c r="D122" s="53"/>
      <c r="E122" s="53" t="s">
        <v>385</v>
      </c>
      <c r="F122" s="54" t="s">
        <v>376</v>
      </c>
      <c r="G122" s="53" t="s">
        <v>310</v>
      </c>
      <c r="H122" s="54" t="s">
        <v>377</v>
      </c>
      <c r="I122" s="53" t="s">
        <v>306</v>
      </c>
      <c r="J122" s="53"/>
      <c r="K122" s="54" t="s">
        <v>32</v>
      </c>
    </row>
    <row r="123" customFormat="false" ht="12.75" hidden="false" customHeight="false" outlineLevel="0" collapsed="false">
      <c r="A123" s="50" t="s">
        <v>386</v>
      </c>
      <c r="B123" s="51" t="str">
        <f aca="false">IF(AND(MID(E123,2,1)&gt;="A",MID(E123,2,1)&lt;="Z"),LEFT(E123,2),LEFT(E123,1))</f>
        <v>R</v>
      </c>
      <c r="C123" s="52" t="n">
        <f aca="false">IF(D123&lt;&gt;"",NOT(C122),C122)</f>
        <v>1</v>
      </c>
      <c r="D123" s="53"/>
      <c r="E123" s="53" t="s">
        <v>387</v>
      </c>
      <c r="F123" s="54" t="s">
        <v>376</v>
      </c>
      <c r="G123" s="53" t="s">
        <v>310</v>
      </c>
      <c r="H123" s="54" t="s">
        <v>377</v>
      </c>
      <c r="I123" s="53" t="s">
        <v>306</v>
      </c>
      <c r="J123" s="53"/>
      <c r="K123" s="54" t="s">
        <v>32</v>
      </c>
    </row>
    <row r="124" customFormat="false" ht="12.75" hidden="false" customHeight="false" outlineLevel="0" collapsed="false">
      <c r="A124" s="50" t="s">
        <v>388</v>
      </c>
      <c r="B124" s="51" t="str">
        <f aca="false">IF(AND(MID(E124,2,1)&gt;="A",MID(E124,2,1)&lt;="Z"),LEFT(E124,2),LEFT(E124,1))</f>
        <v>R</v>
      </c>
      <c r="C124" s="52" t="n">
        <f aca="false">IF(D124&lt;&gt;"",NOT(C123),C123)</f>
        <v>1</v>
      </c>
      <c r="D124" s="53"/>
      <c r="E124" s="53" t="s">
        <v>389</v>
      </c>
      <c r="F124" s="54" t="s">
        <v>376</v>
      </c>
      <c r="G124" s="53" t="s">
        <v>310</v>
      </c>
      <c r="H124" s="54" t="s">
        <v>377</v>
      </c>
      <c r="I124" s="53" t="s">
        <v>306</v>
      </c>
      <c r="J124" s="53"/>
      <c r="K124" s="54" t="s">
        <v>32</v>
      </c>
    </row>
    <row r="125" customFormat="false" ht="12.75" hidden="false" customHeight="false" outlineLevel="0" collapsed="false">
      <c r="A125" s="50" t="s">
        <v>390</v>
      </c>
      <c r="B125" s="51" t="str">
        <f aca="false">IF(AND(MID(E125,2,1)&gt;="A",MID(E125,2,1)&lt;="Z"),LEFT(E125,2),LEFT(E125,1))</f>
        <v>R</v>
      </c>
      <c r="C125" s="52" t="n">
        <f aca="false">IF(D125&lt;&gt;"",NOT(C124),C124)</f>
        <v>1</v>
      </c>
      <c r="D125" s="53"/>
      <c r="E125" s="53" t="s">
        <v>391</v>
      </c>
      <c r="F125" s="54" t="s">
        <v>376</v>
      </c>
      <c r="G125" s="53" t="s">
        <v>310</v>
      </c>
      <c r="H125" s="54" t="s">
        <v>377</v>
      </c>
      <c r="I125" s="53" t="s">
        <v>306</v>
      </c>
      <c r="J125" s="53"/>
      <c r="K125" s="54" t="s">
        <v>32</v>
      </c>
    </row>
    <row r="126" customFormat="false" ht="12.75" hidden="false" customHeight="false" outlineLevel="0" collapsed="false">
      <c r="A126" s="50" t="s">
        <v>392</v>
      </c>
      <c r="B126" s="51" t="str">
        <f aca="false">IF(AND(MID(E126,2,1)&gt;="A",MID(E126,2,1)&lt;="Z"),LEFT(E126,2),LEFT(E126,1))</f>
        <v>R</v>
      </c>
      <c r="C126" s="52" t="n">
        <f aca="false">IF(D126&lt;&gt;"",NOT(C125),C125)</f>
        <v>0</v>
      </c>
      <c r="D126" s="53" t="n">
        <v>3</v>
      </c>
      <c r="E126" s="53" t="s">
        <v>393</v>
      </c>
      <c r="F126" s="54" t="s">
        <v>394</v>
      </c>
      <c r="G126" s="53" t="s">
        <v>310</v>
      </c>
      <c r="H126" s="54" t="s">
        <v>395</v>
      </c>
      <c r="I126" s="53" t="s">
        <v>306</v>
      </c>
      <c r="J126" s="53"/>
      <c r="K126" s="54" t="s">
        <v>32</v>
      </c>
    </row>
    <row r="127" customFormat="false" ht="12.75" hidden="false" customHeight="false" outlineLevel="0" collapsed="false">
      <c r="A127" s="50" t="s">
        <v>396</v>
      </c>
      <c r="B127" s="51" t="str">
        <f aca="false">IF(AND(MID(E127,2,1)&gt;="A",MID(E127,2,1)&lt;="Z"),LEFT(E127,2),LEFT(E127,1))</f>
        <v>R</v>
      </c>
      <c r="C127" s="52" t="n">
        <f aca="false">IF(D127&lt;&gt;"",NOT(C126),C126)</f>
        <v>0</v>
      </c>
      <c r="D127" s="53"/>
      <c r="E127" s="53" t="s">
        <v>397</v>
      </c>
      <c r="F127" s="54" t="s">
        <v>394</v>
      </c>
      <c r="G127" s="53" t="s">
        <v>310</v>
      </c>
      <c r="H127" s="54" t="s">
        <v>395</v>
      </c>
      <c r="I127" s="53" t="s">
        <v>306</v>
      </c>
      <c r="J127" s="53"/>
      <c r="K127" s="54" t="s">
        <v>32</v>
      </c>
    </row>
    <row r="128" customFormat="false" ht="12.75" hidden="false" customHeight="false" outlineLevel="0" collapsed="false">
      <c r="A128" s="50" t="s">
        <v>398</v>
      </c>
      <c r="B128" s="51" t="str">
        <f aca="false">IF(AND(MID(E128,2,1)&gt;="A",MID(E128,2,1)&lt;="Z"),LEFT(E128,2),LEFT(E128,1))</f>
        <v>R</v>
      </c>
      <c r="C128" s="52" t="n">
        <f aca="false">IF(D128&lt;&gt;"",NOT(C127),C127)</f>
        <v>0</v>
      </c>
      <c r="D128" s="53"/>
      <c r="E128" s="53" t="s">
        <v>399</v>
      </c>
      <c r="F128" s="54" t="s">
        <v>394</v>
      </c>
      <c r="G128" s="53" t="s">
        <v>310</v>
      </c>
      <c r="H128" s="54" t="s">
        <v>395</v>
      </c>
      <c r="I128" s="53" t="s">
        <v>306</v>
      </c>
      <c r="J128" s="53"/>
      <c r="K128" s="54" t="s">
        <v>32</v>
      </c>
    </row>
    <row r="129" customFormat="false" ht="12.75" hidden="false" customHeight="false" outlineLevel="0" collapsed="false">
      <c r="A129" s="50" t="s">
        <v>400</v>
      </c>
      <c r="B129" s="51" t="str">
        <f aca="false">IF(AND(MID(E129,2,1)&gt;="A",MID(E129,2,1)&lt;="Z"),LEFT(E129,2),LEFT(E129,1))</f>
        <v>R</v>
      </c>
      <c r="C129" s="52" t="n">
        <f aca="false">IF(D129&lt;&gt;"",NOT(C128),C128)</f>
        <v>1</v>
      </c>
      <c r="D129" s="53" t="n">
        <v>3</v>
      </c>
      <c r="E129" s="53" t="s">
        <v>401</v>
      </c>
      <c r="F129" s="54" t="s">
        <v>402</v>
      </c>
      <c r="G129" s="53" t="s">
        <v>310</v>
      </c>
      <c r="H129" s="54" t="s">
        <v>403</v>
      </c>
      <c r="I129" s="53" t="s">
        <v>306</v>
      </c>
      <c r="J129" s="53"/>
      <c r="K129" s="54" t="s">
        <v>32</v>
      </c>
    </row>
    <row r="130" customFormat="false" ht="12.75" hidden="false" customHeight="false" outlineLevel="0" collapsed="false">
      <c r="A130" s="50" t="s">
        <v>404</v>
      </c>
      <c r="B130" s="51" t="str">
        <f aca="false">IF(AND(MID(E130,2,1)&gt;="A",MID(E130,2,1)&lt;="Z"),LEFT(E130,2),LEFT(E130,1))</f>
        <v>R</v>
      </c>
      <c r="C130" s="52" t="n">
        <f aca="false">IF(D130&lt;&gt;"",NOT(C129),C129)</f>
        <v>1</v>
      </c>
      <c r="D130" s="53"/>
      <c r="E130" s="53" t="s">
        <v>405</v>
      </c>
      <c r="F130" s="54" t="s">
        <v>402</v>
      </c>
      <c r="G130" s="53" t="s">
        <v>310</v>
      </c>
      <c r="H130" s="54" t="s">
        <v>403</v>
      </c>
      <c r="I130" s="53" t="s">
        <v>306</v>
      </c>
      <c r="J130" s="53"/>
      <c r="K130" s="54" t="s">
        <v>32</v>
      </c>
    </row>
    <row r="131" customFormat="false" ht="12.75" hidden="false" customHeight="false" outlineLevel="0" collapsed="false">
      <c r="A131" s="50" t="s">
        <v>406</v>
      </c>
      <c r="B131" s="51" t="str">
        <f aca="false">IF(AND(MID(E131,2,1)&gt;="A",MID(E131,2,1)&lt;="Z"),LEFT(E131,2),LEFT(E131,1))</f>
        <v>R</v>
      </c>
      <c r="C131" s="52" t="n">
        <f aca="false">IF(D131&lt;&gt;"",NOT(C130),C130)</f>
        <v>1</v>
      </c>
      <c r="D131" s="53"/>
      <c r="E131" s="53" t="s">
        <v>407</v>
      </c>
      <c r="F131" s="54" t="s">
        <v>402</v>
      </c>
      <c r="G131" s="53" t="s">
        <v>310</v>
      </c>
      <c r="H131" s="54" t="s">
        <v>403</v>
      </c>
      <c r="I131" s="53" t="s">
        <v>306</v>
      </c>
      <c r="J131" s="53"/>
      <c r="K131" s="54" t="s">
        <v>32</v>
      </c>
    </row>
    <row r="132" customFormat="false" ht="12.75" hidden="false" customHeight="false" outlineLevel="0" collapsed="false">
      <c r="A132" s="50" t="s">
        <v>408</v>
      </c>
      <c r="B132" s="51" t="str">
        <f aca="false">IF(AND(MID(E132,2,1)&gt;="A",MID(E132,2,1)&lt;="Z"),LEFT(E132,2),LEFT(E132,1))</f>
        <v>R</v>
      </c>
      <c r="C132" s="52" t="n">
        <f aca="false">IF(D132&lt;&gt;"",NOT(C131),C131)</f>
        <v>0</v>
      </c>
      <c r="D132" s="53" t="n">
        <v>4</v>
      </c>
      <c r="E132" s="53" t="s">
        <v>409</v>
      </c>
      <c r="F132" s="54" t="s">
        <v>410</v>
      </c>
      <c r="G132" s="53" t="s">
        <v>310</v>
      </c>
      <c r="H132" s="54" t="s">
        <v>411</v>
      </c>
      <c r="I132" s="53" t="s">
        <v>306</v>
      </c>
      <c r="J132" s="53"/>
      <c r="K132" s="54" t="s">
        <v>32</v>
      </c>
    </row>
    <row r="133" customFormat="false" ht="12.75" hidden="false" customHeight="false" outlineLevel="0" collapsed="false">
      <c r="A133" s="50" t="s">
        <v>412</v>
      </c>
      <c r="B133" s="51" t="str">
        <f aca="false">IF(AND(MID(E133,2,1)&gt;="A",MID(E133,2,1)&lt;="Z"),LEFT(E133,2),LEFT(E133,1))</f>
        <v>R</v>
      </c>
      <c r="C133" s="52" t="n">
        <f aca="false">IF(D133&lt;&gt;"",NOT(C132),C132)</f>
        <v>0</v>
      </c>
      <c r="D133" s="53"/>
      <c r="E133" s="53" t="s">
        <v>413</v>
      </c>
      <c r="F133" s="54" t="s">
        <v>410</v>
      </c>
      <c r="G133" s="53" t="s">
        <v>310</v>
      </c>
      <c r="H133" s="54" t="s">
        <v>411</v>
      </c>
      <c r="I133" s="53" t="s">
        <v>306</v>
      </c>
      <c r="J133" s="53"/>
      <c r="K133" s="54" t="s">
        <v>32</v>
      </c>
    </row>
    <row r="134" customFormat="false" ht="12.75" hidden="false" customHeight="false" outlineLevel="0" collapsed="false">
      <c r="A134" s="50" t="s">
        <v>414</v>
      </c>
      <c r="B134" s="51" t="str">
        <f aca="false">IF(AND(MID(E134,2,1)&gt;="A",MID(E134,2,1)&lt;="Z"),LEFT(E134,2),LEFT(E134,1))</f>
        <v>R</v>
      </c>
      <c r="C134" s="52" t="n">
        <f aca="false">IF(D134&lt;&gt;"",NOT(C133),C133)</f>
        <v>0</v>
      </c>
      <c r="D134" s="53"/>
      <c r="E134" s="53" t="s">
        <v>415</v>
      </c>
      <c r="F134" s="54" t="s">
        <v>410</v>
      </c>
      <c r="G134" s="53" t="s">
        <v>310</v>
      </c>
      <c r="H134" s="54" t="s">
        <v>411</v>
      </c>
      <c r="I134" s="53" t="s">
        <v>306</v>
      </c>
      <c r="J134" s="53"/>
      <c r="K134" s="54" t="s">
        <v>32</v>
      </c>
    </row>
    <row r="135" customFormat="false" ht="12.75" hidden="false" customHeight="false" outlineLevel="0" collapsed="false">
      <c r="A135" s="50" t="s">
        <v>416</v>
      </c>
      <c r="B135" s="51" t="str">
        <f aca="false">IF(AND(MID(E135,2,1)&gt;="A",MID(E135,2,1)&lt;="Z"),LEFT(E135,2),LEFT(E135,1))</f>
        <v>R</v>
      </c>
      <c r="C135" s="52" t="n">
        <f aca="false">IF(D135&lt;&gt;"",NOT(C134),C134)</f>
        <v>0</v>
      </c>
      <c r="D135" s="53"/>
      <c r="E135" s="53" t="s">
        <v>417</v>
      </c>
      <c r="F135" s="54" t="s">
        <v>410</v>
      </c>
      <c r="G135" s="53" t="s">
        <v>310</v>
      </c>
      <c r="H135" s="54" t="s">
        <v>411</v>
      </c>
      <c r="I135" s="53" t="s">
        <v>306</v>
      </c>
      <c r="J135" s="53"/>
      <c r="K135" s="54" t="s">
        <v>32</v>
      </c>
    </row>
    <row r="136" customFormat="false" ht="12.75" hidden="false" customHeight="false" outlineLevel="0" collapsed="false">
      <c r="A136" s="50" t="s">
        <v>418</v>
      </c>
      <c r="B136" s="51" t="str">
        <f aca="false">IF(AND(MID(E136,2,1)&gt;="A",MID(E136,2,1)&lt;="Z"),LEFT(E136,2),LEFT(E136,1))</f>
        <v>R</v>
      </c>
      <c r="C136" s="52" t="n">
        <f aca="false">IF(D136&lt;&gt;"",NOT(C135),C135)</f>
        <v>1</v>
      </c>
      <c r="D136" s="53" t="n">
        <v>5</v>
      </c>
      <c r="E136" s="53" t="s">
        <v>419</v>
      </c>
      <c r="F136" s="54" t="s">
        <v>420</v>
      </c>
      <c r="G136" s="53" t="s">
        <v>310</v>
      </c>
      <c r="H136" s="54" t="s">
        <v>421</v>
      </c>
      <c r="I136" s="53" t="s">
        <v>306</v>
      </c>
      <c r="J136" s="53"/>
      <c r="K136" s="54" t="s">
        <v>32</v>
      </c>
    </row>
    <row r="137" customFormat="false" ht="12.75" hidden="false" customHeight="false" outlineLevel="0" collapsed="false">
      <c r="A137" s="50" t="s">
        <v>422</v>
      </c>
      <c r="B137" s="51" t="str">
        <f aca="false">IF(AND(MID(E137,2,1)&gt;="A",MID(E137,2,1)&lt;="Z"),LEFT(E137,2),LEFT(E137,1))</f>
        <v>R</v>
      </c>
      <c r="C137" s="52" t="n">
        <f aca="false">IF(D137&lt;&gt;"",NOT(C136),C136)</f>
        <v>1</v>
      </c>
      <c r="D137" s="53"/>
      <c r="E137" s="53" t="s">
        <v>423</v>
      </c>
      <c r="F137" s="54" t="s">
        <v>420</v>
      </c>
      <c r="G137" s="53" t="s">
        <v>310</v>
      </c>
      <c r="H137" s="54" t="s">
        <v>421</v>
      </c>
      <c r="I137" s="53" t="s">
        <v>306</v>
      </c>
      <c r="J137" s="53"/>
      <c r="K137" s="54" t="s">
        <v>32</v>
      </c>
    </row>
    <row r="138" customFormat="false" ht="12.75" hidden="false" customHeight="false" outlineLevel="0" collapsed="false">
      <c r="A138" s="50" t="s">
        <v>424</v>
      </c>
      <c r="B138" s="51" t="str">
        <f aca="false">IF(AND(MID(E138,2,1)&gt;="A",MID(E138,2,1)&lt;="Z"),LEFT(E138,2),LEFT(E138,1))</f>
        <v>R</v>
      </c>
      <c r="C138" s="52" t="n">
        <f aca="false">IF(D138&lt;&gt;"",NOT(C137),C137)</f>
        <v>1</v>
      </c>
      <c r="D138" s="53"/>
      <c r="E138" s="53" t="s">
        <v>425</v>
      </c>
      <c r="F138" s="54" t="s">
        <v>420</v>
      </c>
      <c r="G138" s="53" t="s">
        <v>310</v>
      </c>
      <c r="H138" s="54" t="s">
        <v>421</v>
      </c>
      <c r="I138" s="53" t="s">
        <v>306</v>
      </c>
      <c r="J138" s="53"/>
      <c r="K138" s="54" t="s">
        <v>32</v>
      </c>
    </row>
    <row r="139" customFormat="false" ht="12.75" hidden="false" customHeight="false" outlineLevel="0" collapsed="false">
      <c r="A139" s="50" t="s">
        <v>426</v>
      </c>
      <c r="B139" s="51" t="str">
        <f aca="false">IF(AND(MID(E139,2,1)&gt;="A",MID(E139,2,1)&lt;="Z"),LEFT(E139,2),LEFT(E139,1))</f>
        <v>R</v>
      </c>
      <c r="C139" s="52" t="n">
        <f aca="false">IF(D139&lt;&gt;"",NOT(C138),C138)</f>
        <v>1</v>
      </c>
      <c r="D139" s="53"/>
      <c r="E139" s="53" t="s">
        <v>427</v>
      </c>
      <c r="F139" s="54" t="s">
        <v>420</v>
      </c>
      <c r="G139" s="53" t="s">
        <v>310</v>
      </c>
      <c r="H139" s="54" t="s">
        <v>421</v>
      </c>
      <c r="I139" s="53" t="s">
        <v>306</v>
      </c>
      <c r="J139" s="53"/>
      <c r="K139" s="54" t="s">
        <v>32</v>
      </c>
    </row>
    <row r="140" customFormat="false" ht="12.75" hidden="false" customHeight="false" outlineLevel="0" collapsed="false">
      <c r="A140" s="50" t="s">
        <v>428</v>
      </c>
      <c r="B140" s="51" t="str">
        <f aca="false">IF(AND(MID(E140,2,1)&gt;="A",MID(E140,2,1)&lt;="Z"),LEFT(E140,2),LEFT(E140,1))</f>
        <v>R</v>
      </c>
      <c r="C140" s="52" t="n">
        <f aca="false">IF(D140&lt;&gt;"",NOT(C139),C139)</f>
        <v>1</v>
      </c>
      <c r="D140" s="53"/>
      <c r="E140" s="53" t="s">
        <v>429</v>
      </c>
      <c r="F140" s="54" t="s">
        <v>420</v>
      </c>
      <c r="G140" s="53" t="s">
        <v>310</v>
      </c>
      <c r="H140" s="54" t="s">
        <v>421</v>
      </c>
      <c r="I140" s="53" t="s">
        <v>306</v>
      </c>
      <c r="J140" s="53"/>
      <c r="K140" s="54" t="s">
        <v>32</v>
      </c>
    </row>
    <row r="141" customFormat="false" ht="12.75" hidden="false" customHeight="false" outlineLevel="0" collapsed="false">
      <c r="A141" s="50" t="s">
        <v>430</v>
      </c>
      <c r="B141" s="51" t="str">
        <f aca="false">IF(AND(MID(E141,2,1)&gt;="A",MID(E141,2,1)&lt;="Z"),LEFT(E141,2),LEFT(E141,1))</f>
        <v>R</v>
      </c>
      <c r="C141" s="52" t="n">
        <f aca="false">IF(D141&lt;&gt;"",NOT(C140),C140)</f>
        <v>0</v>
      </c>
      <c r="D141" s="53" t="n">
        <v>1</v>
      </c>
      <c r="E141" s="53" t="s">
        <v>431</v>
      </c>
      <c r="F141" s="54" t="s">
        <v>432</v>
      </c>
      <c r="G141" s="53" t="s">
        <v>310</v>
      </c>
      <c r="H141" s="54" t="s">
        <v>433</v>
      </c>
      <c r="I141" s="53" t="s">
        <v>306</v>
      </c>
      <c r="J141" s="53"/>
      <c r="K141" s="54" t="s">
        <v>32</v>
      </c>
    </row>
    <row r="142" customFormat="false" ht="12.75" hidden="false" customHeight="false" outlineLevel="0" collapsed="false">
      <c r="A142" s="50" t="s">
        <v>434</v>
      </c>
      <c r="B142" s="51" t="str">
        <f aca="false">IF(AND(MID(E142,2,1)&gt;="A",MID(E142,2,1)&lt;="Z"),LEFT(E142,2),LEFT(E142,1))</f>
        <v>S</v>
      </c>
      <c r="C142" s="52" t="n">
        <f aca="false">IF(D142&lt;&gt;"",NOT(C141),C141)</f>
        <v>1</v>
      </c>
      <c r="D142" s="53" t="n">
        <v>1</v>
      </c>
      <c r="E142" s="53" t="s">
        <v>435</v>
      </c>
      <c r="F142" s="54" t="s">
        <v>190</v>
      </c>
      <c r="G142" s="53" t="s">
        <v>436</v>
      </c>
      <c r="H142" s="54"/>
      <c r="I142" s="53"/>
      <c r="J142" s="53"/>
      <c r="K142" s="54"/>
    </row>
    <row r="143" customFormat="false" ht="12.75" hidden="false" customHeight="false" outlineLevel="0" collapsed="false">
      <c r="A143" s="50" t="s">
        <v>437</v>
      </c>
      <c r="B143" s="51" t="str">
        <f aca="false">IF(AND(MID(E143,2,1)&gt;="A",MID(E143,2,1)&lt;="Z"),LEFT(E143,2),LEFT(E143,1))</f>
        <v>TP</v>
      </c>
      <c r="C143" s="52" t="n">
        <f aca="false">IF(D143&lt;&gt;"",NOT(C142),C142)</f>
        <v>0</v>
      </c>
      <c r="D143" s="53" t="n">
        <v>5</v>
      </c>
      <c r="E143" s="53" t="s">
        <v>438</v>
      </c>
      <c r="F143" s="54" t="n">
        <v>5012</v>
      </c>
      <c r="G143" s="53" t="s">
        <v>439</v>
      </c>
      <c r="H143" s="54" t="n">
        <v>5012</v>
      </c>
      <c r="I143" s="53" t="s">
        <v>440</v>
      </c>
      <c r="J143" s="53"/>
      <c r="K143" s="54"/>
    </row>
    <row r="144" customFormat="false" ht="12.75" hidden="false" customHeight="false" outlineLevel="0" collapsed="false">
      <c r="A144" s="50" t="s">
        <v>441</v>
      </c>
      <c r="B144" s="51" t="str">
        <f aca="false">IF(AND(MID(E144,2,1)&gt;="A",MID(E144,2,1)&lt;="Z"),LEFT(E144,2),LEFT(E144,1))</f>
        <v>TP</v>
      </c>
      <c r="C144" s="52" t="n">
        <f aca="false">IF(D144&lt;&gt;"",NOT(C143),C143)</f>
        <v>0</v>
      </c>
      <c r="D144" s="53"/>
      <c r="E144" s="53" t="s">
        <v>442</v>
      </c>
      <c r="F144" s="54" t="n">
        <v>5012</v>
      </c>
      <c r="G144" s="53" t="s">
        <v>439</v>
      </c>
      <c r="H144" s="54" t="n">
        <v>5012</v>
      </c>
      <c r="I144" s="53" t="s">
        <v>440</v>
      </c>
      <c r="J144" s="53"/>
      <c r="K144" s="54"/>
    </row>
    <row r="145" customFormat="false" ht="12.75" hidden="false" customHeight="false" outlineLevel="0" collapsed="false">
      <c r="A145" s="50" t="s">
        <v>443</v>
      </c>
      <c r="B145" s="51" t="str">
        <f aca="false">IF(AND(MID(E145,2,1)&gt;="A",MID(E145,2,1)&lt;="Z"),LEFT(E145,2),LEFT(E145,1))</f>
        <v>TP</v>
      </c>
      <c r="C145" s="52" t="n">
        <f aca="false">IF(D145&lt;&gt;"",NOT(C144),C144)</f>
        <v>0</v>
      </c>
      <c r="D145" s="53"/>
      <c r="E145" s="53" t="s">
        <v>444</v>
      </c>
      <c r="F145" s="54" t="n">
        <v>5012</v>
      </c>
      <c r="G145" s="53" t="s">
        <v>439</v>
      </c>
      <c r="H145" s="54" t="n">
        <v>5012</v>
      </c>
      <c r="I145" s="53" t="s">
        <v>440</v>
      </c>
      <c r="J145" s="53"/>
      <c r="K145" s="54"/>
    </row>
    <row r="146" customFormat="false" ht="12.75" hidden="false" customHeight="false" outlineLevel="0" collapsed="false">
      <c r="A146" s="50" t="s">
        <v>445</v>
      </c>
      <c r="B146" s="51" t="str">
        <f aca="false">IF(AND(MID(E146,2,1)&gt;="A",MID(E146,2,1)&lt;="Z"),LEFT(E146,2),LEFT(E146,1))</f>
        <v>TP</v>
      </c>
      <c r="C146" s="52" t="n">
        <f aca="false">IF(D146&lt;&gt;"",NOT(C145),C145)</f>
        <v>0</v>
      </c>
      <c r="D146" s="53"/>
      <c r="E146" s="53" t="s">
        <v>446</v>
      </c>
      <c r="F146" s="54" t="n">
        <v>5012</v>
      </c>
      <c r="G146" s="53" t="s">
        <v>439</v>
      </c>
      <c r="H146" s="54" t="n">
        <v>5012</v>
      </c>
      <c r="I146" s="53" t="s">
        <v>440</v>
      </c>
      <c r="J146" s="53"/>
      <c r="K146" s="54"/>
    </row>
    <row r="147" customFormat="false" ht="12.75" hidden="false" customHeight="false" outlineLevel="0" collapsed="false">
      <c r="A147" s="50" t="s">
        <v>447</v>
      </c>
      <c r="B147" s="51" t="str">
        <f aca="false">IF(AND(MID(E147,2,1)&gt;="A",MID(E147,2,1)&lt;="Z"),LEFT(E147,2),LEFT(E147,1))</f>
        <v>TP</v>
      </c>
      <c r="C147" s="52" t="n">
        <f aca="false">IF(D147&lt;&gt;"",NOT(C146),C146)</f>
        <v>0</v>
      </c>
      <c r="D147" s="53"/>
      <c r="E147" s="53" t="s">
        <v>448</v>
      </c>
      <c r="F147" s="54" t="n">
        <v>5012</v>
      </c>
      <c r="G147" s="53" t="s">
        <v>439</v>
      </c>
      <c r="H147" s="54" t="n">
        <v>5012</v>
      </c>
      <c r="I147" s="53" t="s">
        <v>440</v>
      </c>
      <c r="J147" s="53"/>
      <c r="K147" s="54"/>
    </row>
    <row r="148" customFormat="false" ht="12.75" hidden="false" customHeight="false" outlineLevel="0" collapsed="false">
      <c r="A148" s="50" t="s">
        <v>449</v>
      </c>
      <c r="B148" s="51" t="str">
        <f aca="false">IF(AND(MID(E148,2,1)&gt;="A",MID(E148,2,1)&lt;="Z"),LEFT(E148,2),LEFT(E148,1))</f>
        <v>TP</v>
      </c>
      <c r="C148" s="52" t="n">
        <f aca="false">IF(D148&lt;&gt;"",NOT(C147),C147)</f>
        <v>1</v>
      </c>
      <c r="D148" s="53" t="n">
        <v>2</v>
      </c>
      <c r="E148" s="53" t="s">
        <v>450</v>
      </c>
      <c r="F148" s="54" t="s">
        <v>190</v>
      </c>
      <c r="G148" s="53" t="s">
        <v>451</v>
      </c>
      <c r="H148" s="54" t="s">
        <v>452</v>
      </c>
      <c r="I148" s="53" t="s">
        <v>452</v>
      </c>
      <c r="J148" s="53"/>
      <c r="K148" s="54"/>
    </row>
    <row r="149" customFormat="false" ht="12.75" hidden="false" customHeight="false" outlineLevel="0" collapsed="false">
      <c r="A149" s="50" t="s">
        <v>453</v>
      </c>
      <c r="B149" s="51" t="str">
        <f aca="false">IF(AND(MID(E149,2,1)&gt;="A",MID(E149,2,1)&lt;="Z"),LEFT(E149,2),LEFT(E149,1))</f>
        <v>TP</v>
      </c>
      <c r="C149" s="52" t="n">
        <f aca="false">IF(D149&lt;&gt;"",NOT(C148),C148)</f>
        <v>1</v>
      </c>
      <c r="D149" s="53"/>
      <c r="E149" s="53" t="s">
        <v>454</v>
      </c>
      <c r="F149" s="54" t="s">
        <v>190</v>
      </c>
      <c r="G149" s="53" t="s">
        <v>451</v>
      </c>
      <c r="H149" s="54" t="s">
        <v>452</v>
      </c>
      <c r="I149" s="53" t="s">
        <v>452</v>
      </c>
      <c r="J149" s="53"/>
      <c r="K149" s="54"/>
    </row>
    <row r="150" customFormat="false" ht="12.75" hidden="false" customHeight="false" outlineLevel="0" collapsed="false">
      <c r="A150" s="50" t="s">
        <v>455</v>
      </c>
      <c r="B150" s="51" t="str">
        <f aca="false">IF(AND(MID(E150,2,1)&gt;="A",MID(E150,2,1)&lt;="Z"),LEFT(E150,2),LEFT(E150,1))</f>
        <v>Y</v>
      </c>
      <c r="C150" s="52" t="n">
        <f aca="false">IF(D150&lt;&gt;"",NOT(C149),C149)</f>
        <v>0</v>
      </c>
      <c r="D150" s="53" t="n">
        <v>1</v>
      </c>
      <c r="E150" s="53" t="s">
        <v>456</v>
      </c>
      <c r="F150" s="54" t="s">
        <v>190</v>
      </c>
      <c r="G150" s="53" t="s">
        <v>457</v>
      </c>
      <c r="H150" s="54" t="s">
        <v>458</v>
      </c>
      <c r="I150" s="53" t="s">
        <v>459</v>
      </c>
      <c r="J150" s="53"/>
      <c r="K150" s="54"/>
    </row>
    <row r="151" customFormat="false" ht="12.75" hidden="false" customHeight="false" outlineLevel="0" collapsed="false">
      <c r="A151" s="50" t="s">
        <v>460</v>
      </c>
      <c r="B151" s="51" t="str">
        <f aca="false">IF(AND(MID(E151,2,1)&gt;="A",MID(E151,2,1)&lt;="Z"),LEFT(E151,2),LEFT(E151,1))</f>
        <v>Y</v>
      </c>
      <c r="C151" s="52" t="n">
        <f aca="false">IF(D151&lt;&gt;"",NOT(C150),C150)</f>
        <v>1</v>
      </c>
      <c r="D151" s="53" t="n">
        <v>1</v>
      </c>
      <c r="E151" s="53" t="s">
        <v>461</v>
      </c>
      <c r="F151" s="54" t="s">
        <v>462</v>
      </c>
      <c r="G151" s="53" t="s">
        <v>463</v>
      </c>
      <c r="H151" s="54" t="n">
        <v>13000054</v>
      </c>
      <c r="I151" s="53" t="s">
        <v>464</v>
      </c>
      <c r="J151" s="53"/>
      <c r="K151" s="54" t="s">
        <v>465</v>
      </c>
    </row>
    <row r="152" customFormat="false" ht="12.75" hidden="false" customHeight="false" outlineLevel="0" collapsed="false">
      <c r="A152" s="50" t="s">
        <v>466</v>
      </c>
      <c r="B152" s="51" t="str">
        <f aca="false">IF(AND(MID(E152,2,1)&gt;="A",MID(E152,2,1)&lt;="Z"),LEFT(E152,2),LEFT(E152,1))</f>
        <v>Y</v>
      </c>
      <c r="C152" s="52" t="n">
        <f aca="false">IF(D152&lt;&gt;"",NOT(C151),C151)</f>
        <v>0</v>
      </c>
      <c r="D152" s="53" t="n">
        <v>1</v>
      </c>
      <c r="E152" s="53" t="s">
        <v>467</v>
      </c>
      <c r="F152" s="54" t="s">
        <v>468</v>
      </c>
      <c r="G152" s="53" t="s">
        <v>463</v>
      </c>
      <c r="H152" s="54" t="n">
        <v>13000057</v>
      </c>
      <c r="I152" s="53" t="s">
        <v>464</v>
      </c>
      <c r="J152" s="53"/>
      <c r="K152" s="54" t="s">
        <v>469</v>
      </c>
    </row>
  </sheetData>
  <conditionalFormatting sqref="A1:K65536">
    <cfRule type="expression" priority="2" aboveAverage="0" equalAverage="0" bottom="0" percent="0" rank="0" text="" dxfId="0">
      <formula>$F1="NOT POPULATED"</formula>
    </cfRule>
    <cfRule type="expression" priority="3" aboveAverage="0" equalAverage="0" bottom="0" percent="0" rank="0" text="" dxfId="1">
      <formula>$F1="n.a."</formula>
    </cfRule>
    <cfRule type="expression" priority="4" aboveAverage="0" equalAverage="0" bottom="0" percent="0" rank="0" text="" dxfId="2">
      <formula>$C1=TRUE()</formula>
    </cfRule>
  </conditionalFormatting>
  <printOptions headings="false" gridLines="false" gridLinesSet="true" horizontalCentered="false" verticalCentered="false"/>
  <pageMargins left="0.747916666666667" right="0.747916666666667" top="1.5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roduct: AT91SAM7L-STK
BOM type: BOARD
BOM revision: 001
BOM release date: 19-mars-2008
-----------------------------------------</oddHeader>
    <oddFooter>&amp;LAT91SAM7L-STK_BOARDBOM_001.xls / &amp;A / &amp;D - &amp;T &amp;R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57" width="40.7"/>
    <col collapsed="false" customWidth="true" hidden="false" outlineLevel="0" max="3" min="3" style="57" width="46.85"/>
    <col collapsed="false" customWidth="true" hidden="false" outlineLevel="0" max="4" min="4" style="57" width="17.56"/>
    <col collapsed="false" customWidth="false" hidden="false" outlineLevel="0" max="257" min="5" style="57" width="9.14"/>
  </cols>
  <sheetData>
    <row r="1" s="62" customFormat="true" ht="13.5" hidden="false" customHeight="false" outlineLevel="0" collapsed="false">
      <c r="A1" s="58" t="s">
        <v>9</v>
      </c>
      <c r="B1" s="59" t="s">
        <v>10</v>
      </c>
      <c r="C1" s="60" t="s">
        <v>12</v>
      </c>
      <c r="D1" s="61" t="s">
        <v>14</v>
      </c>
    </row>
    <row r="2" customFormat="false" ht="12.75" hidden="false" customHeight="false" outlineLevel="0" collapsed="false">
      <c r="A2" s="63" t="n">
        <v>1</v>
      </c>
      <c r="B2" s="64" t="s">
        <v>470</v>
      </c>
      <c r="C2" s="65" t="s">
        <v>471</v>
      </c>
      <c r="D2" s="66"/>
      <c r="E2" s="67"/>
    </row>
    <row r="3" customFormat="false" ht="12.75" hidden="false" customHeight="false" outlineLevel="0" collapsed="false">
      <c r="A3" s="21" t="n">
        <v>1</v>
      </c>
      <c r="B3" s="22" t="s">
        <v>472</v>
      </c>
      <c r="C3" s="68" t="s">
        <v>473</v>
      </c>
      <c r="D3" s="69"/>
      <c r="E3" s="67"/>
    </row>
    <row r="4" customFormat="false" ht="12.75" hidden="false" customHeight="false" outlineLevel="0" collapsed="false">
      <c r="A4" s="70" t="n">
        <v>1</v>
      </c>
      <c r="B4" s="71" t="s">
        <v>474</v>
      </c>
      <c r="C4" s="72" t="s">
        <v>475</v>
      </c>
      <c r="D4" s="73"/>
      <c r="E4" s="67"/>
    </row>
    <row r="5" customFormat="false" ht="12.75" hidden="false" customHeight="false" outlineLevel="0" collapsed="false">
      <c r="A5" s="21" t="n">
        <v>1</v>
      </c>
      <c r="B5" s="22" t="s">
        <v>476</v>
      </c>
      <c r="C5" s="68" t="s">
        <v>477</v>
      </c>
      <c r="D5" s="69" t="s">
        <v>478</v>
      </c>
      <c r="E5" s="67"/>
    </row>
    <row r="6" s="77" customFormat="true" ht="13.5" hidden="false" customHeight="false" outlineLevel="0" collapsed="false">
      <c r="A6" s="26" t="s">
        <v>17</v>
      </c>
      <c r="B6" s="27" t="s">
        <v>470</v>
      </c>
      <c r="C6" s="74" t="s">
        <v>479</v>
      </c>
      <c r="D6" s="75"/>
      <c r="E6" s="76"/>
    </row>
    <row r="11" customFormat="false" ht="12.75" hidden="false" customHeight="false" outlineLevel="0" collapsed="false">
      <c r="A11" s="37"/>
      <c r="B11" s="77"/>
      <c r="C11" s="77"/>
    </row>
    <row r="12" customFormat="false" ht="12.75" hidden="false" customHeight="false" outlineLevel="0" collapsed="false">
      <c r="A12" s="37"/>
      <c r="B12" s="77"/>
      <c r="C12" s="77"/>
    </row>
    <row r="13" customFormat="false" ht="12.75" hidden="false" customHeight="false" outlineLevel="0" collapsed="false">
      <c r="A13" s="37"/>
      <c r="B13" s="77"/>
      <c r="C13" s="77"/>
    </row>
    <row r="14" customFormat="false" ht="12.75" hidden="false" customHeight="false" outlineLevel="0" collapsed="false">
      <c r="A14" s="37"/>
      <c r="B14" s="77"/>
      <c r="C14" s="77"/>
    </row>
    <row r="15" customFormat="false" ht="12.75" hidden="false" customHeight="false" outlineLevel="0" collapsed="false">
      <c r="A15" s="37"/>
      <c r="B15" s="77"/>
      <c r="C15" s="77"/>
    </row>
  </sheetData>
  <conditionalFormatting sqref="C6">
    <cfRule type="expression" priority="2" aboveAverage="0" equalAverage="0" bottom="0" percent="0" rank="0" text="" dxfId="3">
      <formula>$D6="PREP"</formula>
    </cfRule>
  </conditionalFormatting>
  <printOptions headings="false" gridLines="false" gridLinesSet="true" horizontalCentered="false" verticalCentered="false"/>
  <pageMargins left="0.747916666666667" right="0.747916666666667" top="1.5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roduct: AT91SAM7L-STK
BOM type: BOARD
BOM revision: 001
BOM release date: 19-mars-2008
-----------------------------------------</oddHeader>
    <oddFooter>&amp;LAT91SAM7L-STK_BOARDBOM_001.xls / &amp;A / &amp;D - &amp;T &amp;R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3:52:43Z</dcterms:created>
  <dc:creator>All Users</dc:creator>
  <dc:description/>
  <dc:language>en-US</dc:language>
  <cp:lastModifiedBy>Atmel RFO</cp:lastModifiedBy>
  <cp:lastPrinted>2008-03-19T14:57:07Z</cp:lastPrinted>
  <dcterms:modified xsi:type="dcterms:W3CDTF">2011-09-30T11:30:20Z</dcterms:modified>
  <cp:revision>0</cp:revision>
  <dc:subject/>
  <dc:title/>
</cp:coreProperties>
</file>