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29/2026        Time:  23:52:02</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