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2.0 for hwBOM" sheetId="1" state="visible" r:id="rId2"/>
  </sheets>
  <definedNames>
    <definedName function="false" hidden="false" localSheetId="0" name="BillOfMaterials" vbProcedure="false">'Rev2.0 for hwBOM'!$B$8:$I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82">
  <si>
    <t xml:space="preserve">BOM for MSP-EXP430FR5969</t>
  </si>
  <si>
    <t xml:space="preserve">Do not populate (Dnp) part if Quantity equals zero</t>
  </si>
  <si>
    <t xml:space="preserve">Use exact PartNumber and Manufacturer if this data is provided</t>
  </si>
  <si>
    <t xml:space="preserve">Feedback from CM needed where supplier equals CM</t>
  </si>
  <si>
    <t xml:space="preserve">Qty</t>
  </si>
  <si>
    <t xml:space="preserve">Reference</t>
  </si>
  <si>
    <t xml:space="preserve">Manufacturer</t>
  </si>
  <si>
    <t xml:space="preserve">Description</t>
  </si>
  <si>
    <t xml:space="preserve">Part Number</t>
  </si>
  <si>
    <t xml:space="preserve">PCB Decal/Package</t>
  </si>
  <si>
    <t xml:space="preserve">Value</t>
  </si>
  <si>
    <t xml:space="preserve">Supplier1</t>
  </si>
  <si>
    <t xml:space="preserve">Digikey Number</t>
  </si>
  <si>
    <t xml:space="preserve">Rev 1.6 to Rev 2.0 Change</t>
  </si>
  <si>
    <t xml:space="preserve">C1</t>
  </si>
  <si>
    <t xml:space="preserve">Standard</t>
  </si>
  <si>
    <t xml:space="preserve">CAP CER 1000PF 50V 10% X7R 0402,Digikey 445-1256-1-ND</t>
  </si>
  <si>
    <t xml:space="preserve">1n</t>
  </si>
  <si>
    <t xml:space="preserve">C2</t>
  </si>
  <si>
    <t xml:space="preserve">CAP CER 1UF 10V 10% X5R 0603,Digikey 445-1321-1-ND</t>
  </si>
  <si>
    <t xml:space="preserve">1u</t>
  </si>
  <si>
    <t xml:space="preserve">C3</t>
  </si>
  <si>
    <t xml:space="preserve">CAP CER 27PF 50V 5% NP0 0402,Digikey 445-1240-1-ND</t>
  </si>
  <si>
    <t xml:space="preserve">27p (DNP)</t>
  </si>
  <si>
    <t xml:space="preserve">C4</t>
  </si>
  <si>
    <t xml:space="preserve">C5</t>
  </si>
  <si>
    <t xml:space="preserve">CAP CER 10PF 50V NP0 0402,Digikey 445-1235-1-ND</t>
  </si>
  <si>
    <t xml:space="preserve">10p</t>
  </si>
  <si>
    <t xml:space="preserve">C6</t>
  </si>
  <si>
    <t xml:space="preserve">C7</t>
  </si>
  <si>
    <t xml:space="preserve">Panasonic-ECG</t>
  </si>
  <si>
    <t xml:space="preserve">CAP SUPER 100MF 5.5V RADIAL,Digikey P10787-ND</t>
  </si>
  <si>
    <t xml:space="preserve">EEC-S0HD104H</t>
  </si>
  <si>
    <t xml:space="preserve">10.5 mm Coil</t>
  </si>
  <si>
    <t xml:space="preserve">0.1F</t>
  </si>
  <si>
    <t xml:space="preserve">C8</t>
  </si>
  <si>
    <t xml:space="preserve">CAP CER 0.1UF 16V 10% X7R 0603,Digikey 445-1317-1-ND</t>
  </si>
  <si>
    <t xml:space="preserve">100n</t>
  </si>
  <si>
    <t xml:space="preserve">C9</t>
  </si>
  <si>
    <t xml:space="preserve">C101</t>
  </si>
  <si>
    <t xml:space="preserve">CAP CER 0.47UF 16V 10% X5R 0402,Digikey 445-4976-1-ND</t>
  </si>
  <si>
    <t xml:space="preserve">470n</t>
  </si>
  <si>
    <t xml:space="preserve">C102</t>
  </si>
  <si>
    <t xml:space="preserve">CAP CER 0.22UF 16V 10% X5R 0402,Digikey 445-4972-1-ND</t>
  </si>
  <si>
    <t xml:space="preserve">220n</t>
  </si>
  <si>
    <t xml:space="preserve">C103</t>
  </si>
  <si>
    <t xml:space="preserve">CAP CER 0.1UF 10V 20% X5R 0402,Digikey 445-4984-1-ND</t>
  </si>
  <si>
    <t xml:space="preserve">C104</t>
  </si>
  <si>
    <t xml:space="preserve">CAP TANT 10UF 10V 20% 1206,Digikey 493-2351-1-ND</t>
  </si>
  <si>
    <t xml:space="preserve">10u</t>
  </si>
  <si>
    <t xml:space="preserve">C105</t>
  </si>
  <si>
    <t xml:space="preserve">C106</t>
  </si>
  <si>
    <t xml:space="preserve">CAP TANT 4.7UF 10V 10% 1206,Digikey 493-4142-1-ND</t>
  </si>
  <si>
    <t xml:space="preserve">4.7u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5</t>
  </si>
  <si>
    <t xml:space="preserve">CAP CER 33PF 50V 5% NP0 0402,Digikey 445-1241-1-ND</t>
  </si>
  <si>
    <t xml:space="preserve">33p</t>
  </si>
  <si>
    <t xml:space="preserve">C116</t>
  </si>
  <si>
    <t xml:space="preserve">C117</t>
  </si>
  <si>
    <t xml:space="preserve">CAP CER 4.7UF 10V 10% X5R 0603,Digikey 445-5170-1-ND</t>
  </si>
  <si>
    <t xml:space="preserve">C118</t>
  </si>
  <si>
    <t xml:space="preserve">C119</t>
  </si>
  <si>
    <t xml:space="preserve">TDK</t>
  </si>
  <si>
    <t xml:space="preserve">CAP CER 4.7UF 10V 10% X5R 0603, Digikey 445-5170-1-ND</t>
  </si>
  <si>
    <t xml:space="preserve">C1608X5R1A475K080AC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D101</t>
  </si>
  <si>
    <t xml:space="preserve">NXP</t>
  </si>
  <si>
    <t xml:space="preserve">DIODE SCHOTTKY 40V 120MA SOT-323,Digikey 568-7982-1-ND</t>
  </si>
  <si>
    <t xml:space="preserve">BAS40-05W 115</t>
  </si>
  <si>
    <t xml:space="preserve">SOT-323</t>
  </si>
  <si>
    <t xml:space="preserve">BAS40-05W</t>
  </si>
  <si>
    <t xml:space="preserve">D102</t>
  </si>
  <si>
    <t xml:space="preserve">SOT523</t>
  </si>
  <si>
    <t xml:space="preserve">FOOT1</t>
  </si>
  <si>
    <t xml:space="preserve">CM</t>
  </si>
  <si>
    <t xml:space="preserve">Rubber standoff, D=6mm, H=2.2mm, Glue=3M, Custom part</t>
  </si>
  <si>
    <t xml:space="preserve">custom</t>
  </si>
  <si>
    <t xml:space="preserve">0.234 inch</t>
  </si>
  <si>
    <t xml:space="preserve">6mm</t>
  </si>
  <si>
    <t xml:space="preserve">D=6mm, H=2.2mm</t>
  </si>
  <si>
    <t xml:space="preserve">FOOT2</t>
  </si>
  <si>
    <t xml:space="preserve">FOOT3</t>
  </si>
  <si>
    <t xml:space="preserve">FOOT4</t>
  </si>
  <si>
    <t xml:space="preserve">IC101</t>
  </si>
  <si>
    <t xml:space="preserve">TI</t>
  </si>
  <si>
    <t xml:space="preserve">IC REG LDO 3.6V 200MA 6WSON,Digikey 296-29752-1-ND</t>
  </si>
  <si>
    <t xml:space="preserve">TLV70036DSE</t>
  </si>
  <si>
    <t xml:space="preserve">IC102</t>
  </si>
  <si>
    <t xml:space="preserve">IC 4CH ESD-PROT ARRAY 6-SON,Digikey 296-23618-1-ND</t>
  </si>
  <si>
    <t xml:space="preserve">TPD4E004DRY</t>
  </si>
  <si>
    <t xml:space="preserve">USON</t>
  </si>
  <si>
    <t xml:space="preserve">IC103</t>
  </si>
  <si>
    <t xml:space="preserve">IC SWITCH DUAL SPST 8QFN,Digikey 296-25285-1-ND</t>
  </si>
  <si>
    <t xml:space="preserve">TS5A21366RSER</t>
  </si>
  <si>
    <t xml:space="preserve">uQFN</t>
  </si>
  <si>
    <t xml:space="preserve">J1</t>
  </si>
  <si>
    <t xml:space="preserve">CONN HEADER .100 SINGL STR 3POS,Digikey S1012E-03-ND</t>
  </si>
  <si>
    <t xml:space="preserve">0.100 inch  x 3</t>
  </si>
  <si>
    <t xml:space="preserve">PEC03SAAN</t>
  </si>
  <si>
    <t xml:space="preserve">J2</t>
  </si>
  <si>
    <t xml:space="preserve">Place Jumper</t>
  </si>
  <si>
    <t xml:space="preserve">J3</t>
  </si>
  <si>
    <t xml:space="preserve">CONN HEADER 14 POS STRGHT GOLD,Digikey MHC14K-ND</t>
  </si>
  <si>
    <t xml:space="preserve">0.338 x 0.988 inch</t>
  </si>
  <si>
    <t xml:space="preserve">J4</t>
  </si>
  <si>
    <t xml:space="preserve">M/F CONN HEADER .100 SINGL STR 10POS</t>
  </si>
  <si>
    <t xml:space="preserve">0.100 inch x 10</t>
  </si>
  <si>
    <t xml:space="preserve">J5</t>
  </si>
  <si>
    <t xml:space="preserve">J6</t>
  </si>
  <si>
    <t xml:space="preserve">CONN HEADER .100 SINGL STR 2POS,Digikey S1012E-02-ND</t>
  </si>
  <si>
    <t xml:space="preserve">0.100 inch x 2</t>
  </si>
  <si>
    <t xml:space="preserve">J7</t>
  </si>
  <si>
    <t xml:space="preserve">CONN HEADER .100 SINGL STR 1POS,Digikey S1012E-01-ND</t>
  </si>
  <si>
    <t xml:space="preserve">0.100 inch  x 1</t>
  </si>
  <si>
    <t xml:space="preserve">dnp</t>
  </si>
  <si>
    <t xml:space="preserve">Added 5V TP, DNP</t>
  </si>
  <si>
    <t xml:space="preserve">J8</t>
  </si>
  <si>
    <t xml:space="preserve">J9</t>
  </si>
  <si>
    <t xml:space="preserve">J10</t>
  </si>
  <si>
    <t xml:space="preserve">J11</t>
  </si>
  <si>
    <t xml:space="preserve">J12</t>
  </si>
  <si>
    <t xml:space="preserve">J13</t>
  </si>
  <si>
    <t xml:space="preserve">CONN HEADER .100 DUAL STR 18POS,Digikey S2012E-09-ND</t>
  </si>
  <si>
    <t xml:space="preserve">0.100 inch X2X9</t>
  </si>
  <si>
    <t xml:space="preserve">Place Jumpers</t>
  </si>
  <si>
    <t xml:space="preserve">Change from 2x8 to 2x9 header</t>
  </si>
  <si>
    <t xml:space="preserve">Orient Header to left (GND side), place jumpers on all but RTS/CTS</t>
  </si>
  <si>
    <t xml:space="preserve">J21</t>
  </si>
  <si>
    <t xml:space="preserve">CONN HEADER .050" 6POS R/A PCB,Digikey S9010E-06-ND</t>
  </si>
  <si>
    <t xml:space="preserve">0.200x0.320 inch</t>
  </si>
  <si>
    <t xml:space="preserve">J101</t>
  </si>
  <si>
    <t xml:space="preserve">Hirose Electrical Co</t>
  </si>
  <si>
    <t xml:space="preserve">CONN RCPT MICRO USB B SMD R/A, Digikey H11574CT-ND</t>
  </si>
  <si>
    <t xml:space="preserve">ZX62R-B-5P</t>
  </si>
  <si>
    <t xml:space="preserve">6x8 mm</t>
  </si>
  <si>
    <t xml:space="preserve">L101</t>
  </si>
  <si>
    <t xml:space="preserve">Taiyo Yuden</t>
  </si>
  <si>
    <t xml:space="preserve">2.2uH, Tayo Yuden CBC2518T2R2M, Digikey 587-1618-1-ND</t>
  </si>
  <si>
    <t xml:space="preserve">CBC2518T2R2M</t>
  </si>
  <si>
    <t xml:space="preserve">2.2uH</t>
  </si>
  <si>
    <t xml:space="preserve">LED1</t>
  </si>
  <si>
    <t xml:space="preserve">LED GREEN CLEAR 0603 SMD,Digikey 160-1183-1-ND</t>
  </si>
  <si>
    <t xml:space="preserve">Low Current Red</t>
  </si>
  <si>
    <t xml:space="preserve">LED2</t>
  </si>
  <si>
    <t xml:space="preserve">Low Current Green</t>
  </si>
  <si>
    <t xml:space="preserve">LED101</t>
  </si>
  <si>
    <t xml:space="preserve">LED RED CLEAR 0603 SMD,Digikey 160-1181-1-ND</t>
  </si>
  <si>
    <t xml:space="preserve">LED102</t>
  </si>
  <si>
    <t xml:space="preserve">MSP101</t>
  </si>
  <si>
    <t xml:space="preserve">IC MCU 16BIT 128KB FLASH 64VQFN,Digikey 296-27400-1-ND</t>
  </si>
  <si>
    <t xml:space="preserve">MSP430F5528IRGC</t>
  </si>
  <si>
    <t xml:space="preserve">QFP-64</t>
  </si>
  <si>
    <t xml:space="preserve">MSP102</t>
  </si>
  <si>
    <t xml:space="preserve">IC MCU 16BIT 8KB FLASH 16QFN,Digikey 296-28129-1-ND</t>
  </si>
  <si>
    <t xml:space="preserve">MSP430G2452RSA</t>
  </si>
  <si>
    <t xml:space="preserve">QFN</t>
  </si>
  <si>
    <t xml:space="preserve">Q101</t>
  </si>
  <si>
    <t xml:space="preserve">Murata</t>
  </si>
  <si>
    <t xml:space="preserve">CER RESONATOR 4.00MHZ SMD</t>
  </si>
  <si>
    <t xml:space="preserve">CSTCR4M00G15L99</t>
  </si>
  <si>
    <t xml:space="preserve">2X4.5 mm</t>
  </si>
  <si>
    <t xml:space="preserve">PIEZO_CSTCR4M00G15L99 </t>
  </si>
  <si>
    <t xml:space="preserve">R1</t>
  </si>
  <si>
    <t xml:space="preserve">RES 47.0K OHM 1/16W 1% 0402 SMD,Digikey 311-47.0KLRCT-ND</t>
  </si>
  <si>
    <t xml:space="preserve">47k</t>
  </si>
  <si>
    <t xml:space="preserve">R2</t>
  </si>
  <si>
    <t xml:space="preserve">RES 10 OHM 1/10W 1% 0805 SMD,Digikey 311-10VCT-ND</t>
  </si>
  <si>
    <t xml:space="preserve">R3</t>
  </si>
  <si>
    <t xml:space="preserve">RES 330 OHM 1/16W 1% 0402 SMD,Digikey 311-330LRCT-ND</t>
  </si>
  <si>
    <t xml:space="preserve">R4</t>
  </si>
  <si>
    <t xml:space="preserve">RES 0.0 OHM 1/16W 0402 SMD,Digikey 311-0.0JRTR-ND</t>
  </si>
  <si>
    <t xml:space="preserve">R5</t>
  </si>
  <si>
    <t xml:space="preserve">R6</t>
  </si>
  <si>
    <t xml:space="preserve">R7</t>
  </si>
  <si>
    <t xml:space="preserve">R101</t>
  </si>
  <si>
    <t xml:space="preserve">RES 470 OHM 1/16W 1% 0402 SMD,Digikey 311-470LRCT-ND</t>
  </si>
  <si>
    <t xml:space="preserve">R102</t>
  </si>
  <si>
    <t xml:space="preserve">RES 390 OHM 1/16W 1% 0402 SMD,Digikey 311-390LRCT-ND</t>
  </si>
  <si>
    <t xml:space="preserve">R103</t>
  </si>
  <si>
    <t xml:space="preserve">RES 27 OHM 1/16W 5% 0402 SMD,Digikey 311-27JRCT-ND</t>
  </si>
  <si>
    <t xml:space="preserve">R104</t>
  </si>
  <si>
    <t xml:space="preserve">R105</t>
  </si>
  <si>
    <t xml:space="preserve">RES 1.33K OHM 1/16W 1% 0402 SMD,Digikey 311-1.33KLRCT-ND</t>
  </si>
  <si>
    <t xml:space="preserve">1k4</t>
  </si>
  <si>
    <t xml:space="preserve">R106</t>
  </si>
  <si>
    <t xml:space="preserve">RES 1.00M OHM 1/16W 1% 0402 SMD,Digikey 311-1.00MLRCT-ND</t>
  </si>
  <si>
    <t xml:space="preserve">1M</t>
  </si>
  <si>
    <t xml:space="preserve">R107</t>
  </si>
  <si>
    <t xml:space="preserve">R108</t>
  </si>
  <si>
    <t xml:space="preserve">R109</t>
  </si>
  <si>
    <t xml:space="preserve">R112</t>
  </si>
  <si>
    <t xml:space="preserve">RES 220K OHM 1/16W 1% 0402 SMD,Digikey 311-220KLRCT-ND</t>
  </si>
  <si>
    <t xml:space="preserve">220k</t>
  </si>
  <si>
    <t xml:space="preserve">R113</t>
  </si>
  <si>
    <t xml:space="preserve">R114</t>
  </si>
  <si>
    <t xml:space="preserve">R115</t>
  </si>
  <si>
    <t xml:space="preserve">R116</t>
  </si>
  <si>
    <t xml:space="preserve">RES 4.7K OHM 1/16W 5% 0402 SMD,Digikey 311-4.7KJRCT-ND</t>
  </si>
  <si>
    <t xml:space="preserve">4k7</t>
  </si>
  <si>
    <t xml:space="preserve">R117</t>
  </si>
  <si>
    <t xml:space="preserve">R118</t>
  </si>
  <si>
    <t xml:space="preserve">RES 820 OHM 1/16W 1% 0402 SMD,Digikey 311-820LRCT-ND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ES 33.0K OHM 1/16W 1% 0402 SMD,Digikey 311-33.0KLRCT-ND</t>
  </si>
  <si>
    <t xml:space="preserve">33k</t>
  </si>
  <si>
    <t xml:space="preserve">R124</t>
  </si>
  <si>
    <t xml:space="preserve">RES 240K OHM 1/16W 1% 0402 SMD,Digikey 311-240KLRCT-ND</t>
  </si>
  <si>
    <t xml:space="preserve">240k</t>
  </si>
  <si>
    <t xml:space="preserve">R125</t>
  </si>
  <si>
    <t xml:space="preserve">RES 150K OHM 1/16W 1% 0402 SMD,Digikey 311-150KLRCT-ND</t>
  </si>
  <si>
    <t xml:space="preserve">150k</t>
  </si>
  <si>
    <t xml:space="preserve">R126</t>
  </si>
  <si>
    <t xml:space="preserve">RES 2.20K OHM 1/16W 1% 0402 SMD,Digikey 311-2.20KLRCT-ND</t>
  </si>
  <si>
    <t xml:space="preserve">2k2</t>
  </si>
  <si>
    <t xml:space="preserve">R127</t>
  </si>
  <si>
    <t xml:space="preserve">RES 3.30K OHM 1/16W 1% 0402 SMD,Digikey 311-3.30KLRCT-ND</t>
  </si>
  <si>
    <t xml:space="preserve">3k3</t>
  </si>
  <si>
    <t xml:space="preserve">R128</t>
  </si>
  <si>
    <t xml:space="preserve">RES 6.80K OHM 1/16W 1% 0402 SMD,Digikey 311-6.80KLRCT-ND</t>
  </si>
  <si>
    <t xml:space="preserve">6k8</t>
  </si>
  <si>
    <t xml:space="preserve">S1</t>
  </si>
  <si>
    <t xml:space="preserve">SWITCH TACTILE SPST-NO 0.02A 15V,Digikey P12216SCT-ND</t>
  </si>
  <si>
    <t xml:space="preserve">0.236 x 0.236 inch</t>
  </si>
  <si>
    <t xml:space="preserve">EVQ221304M</t>
  </si>
  <si>
    <t xml:space="preserve">S2</t>
  </si>
  <si>
    <t xml:space="preserve">S3</t>
  </si>
  <si>
    <t xml:space="preserve">T101</t>
  </si>
  <si>
    <t xml:space="preserve">Diodes</t>
  </si>
  <si>
    <t xml:space="preserve">MOSFET P-CH 20V 820MA SOT323,Digikey DMG1013UW-7DICT-ND</t>
  </si>
  <si>
    <t xml:space="preserve">DMG1013UW-7</t>
  </si>
  <si>
    <t xml:space="preserve">T102</t>
  </si>
  <si>
    <t xml:space="preserve">TRANSISTOR NPN 45V 100MA SOT323,Digikey 568-6076-1-ND</t>
  </si>
  <si>
    <t xml:space="preserve">BC850CW-115</t>
  </si>
  <si>
    <t xml:space="preserve">TP101</t>
  </si>
  <si>
    <t xml:space="preserve">Test Point,Hole, Digikey nothing-to-purchase</t>
  </si>
  <si>
    <t xml:space="preserve">TP</t>
  </si>
  <si>
    <t xml:space="preserve">TP102</t>
  </si>
  <si>
    <t xml:space="preserve">STD</t>
  </si>
  <si>
    <t xml:space="preserve">TP103</t>
  </si>
  <si>
    <t xml:space="preserve">TP104</t>
  </si>
  <si>
    <t xml:space="preserve">TP105</t>
  </si>
  <si>
    <t xml:space="preserve">TP106</t>
  </si>
  <si>
    <t xml:space="preserve">TP107</t>
  </si>
  <si>
    <t xml:space="preserve">TP108</t>
  </si>
  <si>
    <t xml:space="preserve">TP109</t>
  </si>
  <si>
    <t xml:space="preserve">TP110</t>
  </si>
  <si>
    <t xml:space="preserve">TP113</t>
  </si>
  <si>
    <t xml:space="preserve">TP114</t>
  </si>
  <si>
    <t xml:space="preserve">U1</t>
  </si>
  <si>
    <t xml:space="preserve">IC Mixed Signal Microcontroller,TI</t>
  </si>
  <si>
    <t xml:space="preserve">MSP430FR5969RGZ</t>
  </si>
  <si>
    <t xml:space="preserve">QFN-48</t>
  </si>
  <si>
    <t xml:space="preserve">Y1</t>
  </si>
  <si>
    <t xml:space="preserve">ECS</t>
  </si>
  <si>
    <t xml:space="preserve">CRYSTAL 4.000 MHZ 20PF 49UA,Digikey X971-ND</t>
  </si>
  <si>
    <t xml:space="preserve">ECS-40-20-1X</t>
  </si>
  <si>
    <t xml:space="preserve">4.65 x 11.35 mm</t>
  </si>
  <si>
    <t xml:space="preserve">4 MHz (DNP)</t>
  </si>
  <si>
    <t xml:space="preserve">Y4</t>
  </si>
  <si>
    <t xml:space="preserve">Micro Crystal AG</t>
  </si>
  <si>
    <t xml:space="preserve">MICRO CRYSTAL - MS3V-T1R 32.768KHZ 7.0PF +/-20PPM</t>
  </si>
  <si>
    <t xml:space="preserve">MS3V-T1R</t>
  </si>
  <si>
    <t xml:space="preserve">6.7 x 1.40 mm</t>
  </si>
  <si>
    <t xml:space="preserve">32.7638 kHz, 7.0pF</t>
  </si>
  <si>
    <t xml:space="preserve">Microcrystal</t>
  </si>
  <si>
    <t xml:space="preserve">MS3V-T1R 7p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</cellStyles>
  <dxfs count="3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.7"/>
    <col collapsed="false" customWidth="true" hidden="false" outlineLevel="0" max="3" min="3" style="1" width="15.56"/>
    <col collapsed="false" customWidth="true" hidden="false" outlineLevel="0" max="4" min="4" style="1" width="16.28"/>
    <col collapsed="false" customWidth="true" hidden="false" outlineLevel="0" max="5" min="5" style="1" width="78.13"/>
    <col collapsed="false" customWidth="true" hidden="false" outlineLevel="0" max="6" min="6" style="1" width="27.99"/>
    <col collapsed="false" customWidth="true" hidden="false" outlineLevel="0" max="7" min="7" style="1" width="33.56"/>
    <col collapsed="false" customWidth="true" hidden="false" outlineLevel="0" max="8" min="8" style="1" width="25.13"/>
    <col collapsed="false" customWidth="true" hidden="false" outlineLevel="0" max="9" min="9" style="2" width="12.28"/>
    <col collapsed="false" customWidth="true" hidden="false" outlineLevel="0" max="10" min="10" style="2" width="20.7"/>
    <col collapsed="false" customWidth="true" hidden="false" outlineLevel="0" max="11" min="11" style="0" width="28.14"/>
    <col collapsed="false" customWidth="true" hidden="false" outlineLevel="0" max="12" min="12" style="0" width="59.99"/>
  </cols>
  <sheetData>
    <row r="1" s="4" customFormat="true" ht="15" hidden="false" customHeight="false" outlineLevel="0" collapsed="false">
      <c r="A1" s="3" t="s">
        <v>0</v>
      </c>
      <c r="C1" s="2"/>
      <c r="D1" s="5"/>
      <c r="E1" s="2"/>
      <c r="F1" s="2"/>
      <c r="G1" s="2"/>
      <c r="H1" s="2"/>
      <c r="I1" s="2"/>
      <c r="J1" s="2"/>
      <c r="K1" s="2"/>
    </row>
    <row r="2" s="4" customFormat="true" ht="15" hidden="false" customHeight="false" outlineLevel="0" collapsed="false">
      <c r="A2" s="0"/>
      <c r="C2" s="2"/>
      <c r="D2" s="5"/>
      <c r="E2" s="2"/>
      <c r="F2" s="2"/>
      <c r="G2" s="2"/>
      <c r="H2" s="2"/>
      <c r="I2" s="2"/>
      <c r="J2" s="2"/>
      <c r="K2" s="2"/>
    </row>
    <row r="3" s="4" customFormat="true" ht="15" hidden="false" customHeight="false" outlineLevel="0" collapsed="false">
      <c r="A3" s="0" t="s">
        <v>1</v>
      </c>
      <c r="C3" s="2"/>
      <c r="D3" s="5"/>
      <c r="E3" s="2"/>
      <c r="F3" s="2"/>
      <c r="G3" s="2"/>
      <c r="H3" s="2"/>
      <c r="I3" s="2"/>
      <c r="J3" s="2"/>
      <c r="K3" s="2"/>
    </row>
    <row r="4" s="4" customFormat="true" ht="15" hidden="false" customHeight="false" outlineLevel="0" collapsed="false">
      <c r="A4" s="0" t="s">
        <v>2</v>
      </c>
      <c r="C4" s="2"/>
      <c r="D4" s="5"/>
      <c r="E4" s="2"/>
      <c r="F4" s="2"/>
      <c r="G4" s="2"/>
      <c r="H4" s="2"/>
      <c r="I4" s="2"/>
      <c r="J4" s="2"/>
      <c r="K4" s="2"/>
    </row>
    <row r="5" s="4" customFormat="true" ht="15" hidden="false" customHeight="false" outlineLevel="0" collapsed="false">
      <c r="A5" s="0" t="s">
        <v>3</v>
      </c>
      <c r="C5" s="2"/>
      <c r="D5" s="5"/>
      <c r="E5" s="2"/>
      <c r="F5" s="2"/>
      <c r="G5" s="2"/>
      <c r="H5" s="2"/>
      <c r="I5" s="2"/>
      <c r="J5" s="2"/>
      <c r="K5" s="2"/>
    </row>
    <row r="6" s="4" customFormat="true" ht="15" hidden="false" customHeight="false" outlineLevel="0" collapsed="false">
      <c r="C6" s="2"/>
      <c r="D6" s="5"/>
      <c r="E6" s="2"/>
      <c r="F6" s="2"/>
      <c r="G6" s="2"/>
      <c r="H6" s="2"/>
      <c r="I6" s="2"/>
      <c r="J6" s="2"/>
      <c r="K6" s="2"/>
    </row>
    <row r="7" s="3" customFormat="true" ht="14.25" hidden="false" customHeight="true" outlineLevel="0" collapsed="false">
      <c r="B7" s="3" t="s">
        <v>4</v>
      </c>
      <c r="C7" s="3" t="s">
        <v>5</v>
      </c>
      <c r="D7" s="3" t="s">
        <v>6</v>
      </c>
      <c r="E7" s="3" t="s">
        <v>7</v>
      </c>
      <c r="F7" s="3" t="s">
        <v>8</v>
      </c>
      <c r="G7" s="3" t="s">
        <v>9</v>
      </c>
      <c r="H7" s="6" t="s">
        <v>10</v>
      </c>
      <c r="I7" s="7" t="s">
        <v>11</v>
      </c>
      <c r="J7" s="7" t="s">
        <v>12</v>
      </c>
      <c r="K7" s="3" t="s">
        <v>13</v>
      </c>
    </row>
    <row r="8" customFormat="false" ht="15" hidden="false" customHeight="false" outlineLevel="0" collapsed="false">
      <c r="B8" s="0" t="n">
        <v>1</v>
      </c>
      <c r="C8" s="0" t="s">
        <v>14</v>
      </c>
      <c r="D8" s="2" t="s">
        <v>15</v>
      </c>
      <c r="E8" s="0" t="s">
        <v>16</v>
      </c>
      <c r="F8" s="0"/>
      <c r="G8" s="0" t="n">
        <v>402</v>
      </c>
      <c r="H8" s="0" t="s">
        <v>17</v>
      </c>
      <c r="I8" s="2" t="str">
        <f aca="false">IF(J8&lt;&gt;"Value!","Digikey","----")</f>
        <v>Digikey</v>
      </c>
      <c r="J8" s="2" t="str">
        <f aca="false">RIGHT(E8,LEN(E8)-FIND("Digikey",E8)-7)</f>
        <v>445-1256-1-ND</v>
      </c>
    </row>
    <row r="9" customFormat="false" ht="15" hidden="false" customHeight="false" outlineLevel="0" collapsed="false">
      <c r="B9" s="0" t="n">
        <v>1</v>
      </c>
      <c r="C9" s="0" t="s">
        <v>18</v>
      </c>
      <c r="D9" s="2" t="s">
        <v>15</v>
      </c>
      <c r="E9" s="0" t="s">
        <v>19</v>
      </c>
      <c r="F9" s="0"/>
      <c r="G9" s="0" t="n">
        <v>603</v>
      </c>
      <c r="H9" s="0" t="s">
        <v>20</v>
      </c>
      <c r="I9" s="2" t="str">
        <f aca="false">IF(J9&lt;&gt;"Value!","Digikey","----")</f>
        <v>Digikey</v>
      </c>
      <c r="J9" s="2" t="str">
        <f aca="false">RIGHT(E9,LEN(E9)-FIND("Digikey",E9)-7)</f>
        <v>445-1321-1-ND</v>
      </c>
    </row>
    <row r="10" customFormat="false" ht="15" hidden="false" customHeight="false" outlineLevel="0" collapsed="false">
      <c r="B10" s="0" t="n">
        <v>0</v>
      </c>
      <c r="C10" s="0" t="s">
        <v>21</v>
      </c>
      <c r="D10" s="2" t="s">
        <v>15</v>
      </c>
      <c r="E10" s="0" t="s">
        <v>22</v>
      </c>
      <c r="F10" s="0"/>
      <c r="G10" s="0" t="n">
        <v>402</v>
      </c>
      <c r="H10" s="0" t="s">
        <v>23</v>
      </c>
      <c r="I10" s="2" t="str">
        <f aca="false">IF(J10&lt;&gt;"Value!","Digikey","----")</f>
        <v>Digikey</v>
      </c>
      <c r="J10" s="2" t="str">
        <f aca="false">RIGHT(E10,LEN(E10)-FIND("Digikey",E10)-7)</f>
        <v>445-1240-1-ND</v>
      </c>
    </row>
    <row r="11" customFormat="false" ht="15" hidden="false" customHeight="false" outlineLevel="0" collapsed="false">
      <c r="B11" s="0" t="n">
        <v>0</v>
      </c>
      <c r="C11" s="0" t="s">
        <v>24</v>
      </c>
      <c r="D11" s="2" t="s">
        <v>15</v>
      </c>
      <c r="E11" s="0" t="s">
        <v>22</v>
      </c>
      <c r="F11" s="0"/>
      <c r="G11" s="0" t="n">
        <v>402</v>
      </c>
      <c r="H11" s="0" t="s">
        <v>23</v>
      </c>
      <c r="I11" s="2" t="str">
        <f aca="false">IF(J11&lt;&gt;"Value!","Digikey","----")</f>
        <v>Digikey</v>
      </c>
      <c r="J11" s="2" t="str">
        <f aca="false">RIGHT(E11,LEN(E11)-FIND("Digikey",E11)-7)</f>
        <v>445-1240-1-ND</v>
      </c>
    </row>
    <row r="12" customFormat="false" ht="15" hidden="false" customHeight="false" outlineLevel="0" collapsed="false">
      <c r="B12" s="0" t="n">
        <v>1</v>
      </c>
      <c r="C12" s="0" t="s">
        <v>25</v>
      </c>
      <c r="D12" s="2" t="s">
        <v>15</v>
      </c>
      <c r="E12" s="0" t="s">
        <v>26</v>
      </c>
      <c r="F12" s="0"/>
      <c r="G12" s="0" t="n">
        <v>402</v>
      </c>
      <c r="H12" s="0" t="s">
        <v>27</v>
      </c>
      <c r="I12" s="2" t="str">
        <f aca="false">IF(J12&lt;&gt;"Value!","Digikey","----")</f>
        <v>Digikey</v>
      </c>
      <c r="J12" s="2" t="str">
        <f aca="false">RIGHT(E12,LEN(E12)-FIND("Digikey",E12)-7)</f>
        <v>445-1235-1-ND</v>
      </c>
    </row>
    <row r="13" customFormat="false" ht="15" hidden="false" customHeight="false" outlineLevel="0" collapsed="false">
      <c r="B13" s="0" t="n">
        <v>1</v>
      </c>
      <c r="C13" s="0" t="s">
        <v>28</v>
      </c>
      <c r="D13" s="2" t="s">
        <v>15</v>
      </c>
      <c r="E13" s="0" t="s">
        <v>26</v>
      </c>
      <c r="F13" s="0"/>
      <c r="G13" s="0" t="n">
        <v>402</v>
      </c>
      <c r="H13" s="0" t="s">
        <v>27</v>
      </c>
      <c r="I13" s="2" t="str">
        <f aca="false">IF(J13&lt;&gt;"Value!","Digikey","----")</f>
        <v>Digikey</v>
      </c>
      <c r="J13" s="2" t="str">
        <f aca="false">RIGHT(E13,LEN(E13)-FIND("Digikey",E13)-7)</f>
        <v>445-1235-1-ND</v>
      </c>
    </row>
    <row r="14" s="8" customFormat="true" ht="15" hidden="false" customHeight="false" outlineLevel="0" collapsed="false">
      <c r="B14" s="8" t="n">
        <v>1</v>
      </c>
      <c r="C14" s="8" t="s">
        <v>29</v>
      </c>
      <c r="D14" s="2" t="s">
        <v>30</v>
      </c>
      <c r="E14" s="8" t="s">
        <v>31</v>
      </c>
      <c r="F14" s="8" t="s">
        <v>32</v>
      </c>
      <c r="G14" s="8" t="s">
        <v>33</v>
      </c>
      <c r="H14" s="8" t="s">
        <v>34</v>
      </c>
      <c r="I14" s="9" t="str">
        <f aca="false">IF(J14&lt;&gt;"Value!","Digikey","----")</f>
        <v>Digikey</v>
      </c>
      <c r="J14" s="9" t="str">
        <f aca="false">RIGHT(E14,LEN(E14)-FIND("Digikey",E14)-7)</f>
        <v>P10787-ND</v>
      </c>
    </row>
    <row r="15" customFormat="false" ht="15" hidden="false" customHeight="false" outlineLevel="0" collapsed="false">
      <c r="B15" s="0" t="n">
        <v>1</v>
      </c>
      <c r="C15" s="0" t="s">
        <v>35</v>
      </c>
      <c r="D15" s="2" t="s">
        <v>15</v>
      </c>
      <c r="E15" s="0" t="s">
        <v>36</v>
      </c>
      <c r="F15" s="0"/>
      <c r="G15" s="0" t="n">
        <v>603</v>
      </c>
      <c r="H15" s="0" t="s">
        <v>37</v>
      </c>
      <c r="I15" s="2" t="str">
        <f aca="false">IF(J15&lt;&gt;"Value!","Digikey","----")</f>
        <v>Digikey</v>
      </c>
      <c r="J15" s="2" t="str">
        <f aca="false">RIGHT(E15,LEN(E15)-FIND("Digikey",E15)-7)</f>
        <v>445-1317-1-ND</v>
      </c>
    </row>
    <row r="16" customFormat="false" ht="15" hidden="false" customHeight="false" outlineLevel="0" collapsed="false">
      <c r="B16" s="0" t="n">
        <v>1</v>
      </c>
      <c r="C16" s="0" t="s">
        <v>38</v>
      </c>
      <c r="D16" s="2" t="s">
        <v>15</v>
      </c>
      <c r="E16" s="0" t="s">
        <v>36</v>
      </c>
      <c r="F16" s="0"/>
      <c r="G16" s="0" t="n">
        <v>603</v>
      </c>
      <c r="H16" s="0" t="s">
        <v>37</v>
      </c>
      <c r="I16" s="2" t="str">
        <f aca="false">IF(J16&lt;&gt;"Value!","Digikey","----")</f>
        <v>Digikey</v>
      </c>
      <c r="J16" s="2" t="str">
        <f aca="false">RIGHT(E16,LEN(E16)-FIND("Digikey",E16)-7)</f>
        <v>445-1317-1-ND</v>
      </c>
    </row>
    <row r="17" customFormat="false" ht="15" hidden="false" customHeight="false" outlineLevel="0" collapsed="false">
      <c r="B17" s="0" t="n">
        <v>1</v>
      </c>
      <c r="C17" s="0" t="s">
        <v>39</v>
      </c>
      <c r="D17" s="2" t="s">
        <v>15</v>
      </c>
      <c r="E17" s="0" t="s">
        <v>40</v>
      </c>
      <c r="F17" s="0"/>
      <c r="G17" s="0" t="n">
        <v>402</v>
      </c>
      <c r="H17" s="0" t="s">
        <v>41</v>
      </c>
      <c r="I17" s="2" t="str">
        <f aca="false">IF(J17&lt;&gt;"Value!","Digikey","----")</f>
        <v>Digikey</v>
      </c>
      <c r="J17" s="2" t="str">
        <f aca="false">RIGHT(E17,LEN(E17)-FIND("Digikey",E17)-7)</f>
        <v>445-4976-1-ND</v>
      </c>
    </row>
    <row r="18" customFormat="false" ht="15" hidden="false" customHeight="false" outlineLevel="0" collapsed="false">
      <c r="B18" s="0" t="n">
        <v>1</v>
      </c>
      <c r="C18" s="0" t="s">
        <v>42</v>
      </c>
      <c r="D18" s="2" t="s">
        <v>15</v>
      </c>
      <c r="E18" s="0" t="s">
        <v>43</v>
      </c>
      <c r="F18" s="0"/>
      <c r="G18" s="0" t="n">
        <v>402</v>
      </c>
      <c r="H18" s="0" t="s">
        <v>44</v>
      </c>
      <c r="I18" s="2" t="str">
        <f aca="false">IF(J18&lt;&gt;"Value!","Digikey","----")</f>
        <v>Digikey</v>
      </c>
      <c r="J18" s="2" t="str">
        <f aca="false">RIGHT(E18,LEN(E18)-FIND("Digikey",E18)-7)</f>
        <v>445-4972-1-ND</v>
      </c>
    </row>
    <row r="19" customFormat="false" ht="15" hidden="false" customHeight="false" outlineLevel="0" collapsed="false">
      <c r="B19" s="0" t="n">
        <v>1</v>
      </c>
      <c r="C19" s="0" t="s">
        <v>45</v>
      </c>
      <c r="D19" s="2" t="s">
        <v>15</v>
      </c>
      <c r="E19" s="0" t="s">
        <v>46</v>
      </c>
      <c r="F19" s="0"/>
      <c r="G19" s="0" t="n">
        <v>402</v>
      </c>
      <c r="H19" s="0" t="s">
        <v>37</v>
      </c>
      <c r="I19" s="2" t="str">
        <f aca="false">IF(J19&lt;&gt;"Value!","Digikey","----")</f>
        <v>Digikey</v>
      </c>
      <c r="J19" s="2" t="str">
        <f aca="false">RIGHT(E19,LEN(E19)-FIND("Digikey",E19)-7)</f>
        <v>445-4984-1-ND</v>
      </c>
    </row>
    <row r="20" customFormat="false" ht="15" hidden="false" customHeight="false" outlineLevel="0" collapsed="false">
      <c r="B20" s="0" t="n">
        <v>1</v>
      </c>
      <c r="C20" s="0" t="s">
        <v>47</v>
      </c>
      <c r="D20" s="2" t="s">
        <v>15</v>
      </c>
      <c r="E20" s="0" t="s">
        <v>48</v>
      </c>
      <c r="F20" s="0"/>
      <c r="G20" s="0" t="n">
        <v>1206</v>
      </c>
      <c r="H20" s="0" t="s">
        <v>49</v>
      </c>
      <c r="I20" s="2" t="str">
        <f aca="false">IF(J20&lt;&gt;"Value!","Digikey","----")</f>
        <v>Digikey</v>
      </c>
      <c r="J20" s="2" t="str">
        <f aca="false">RIGHT(E20,LEN(E20)-FIND("Digikey",E20)-7)</f>
        <v>493-2351-1-ND</v>
      </c>
    </row>
    <row r="21" customFormat="false" ht="15" hidden="false" customHeight="false" outlineLevel="0" collapsed="false">
      <c r="B21" s="0" t="n">
        <v>1</v>
      </c>
      <c r="C21" s="0" t="s">
        <v>50</v>
      </c>
      <c r="D21" s="2" t="s">
        <v>15</v>
      </c>
      <c r="E21" s="0" t="s">
        <v>46</v>
      </c>
      <c r="F21" s="0"/>
      <c r="G21" s="0" t="n">
        <v>402</v>
      </c>
      <c r="H21" s="0" t="s">
        <v>37</v>
      </c>
      <c r="I21" s="2" t="str">
        <f aca="false">IF(J21&lt;&gt;"Value!","Digikey","----")</f>
        <v>Digikey</v>
      </c>
      <c r="J21" s="2" t="str">
        <f aca="false">RIGHT(E21,LEN(E21)-FIND("Digikey",E21)-7)</f>
        <v>445-4984-1-ND</v>
      </c>
    </row>
    <row r="22" customFormat="false" ht="15" hidden="false" customHeight="false" outlineLevel="0" collapsed="false">
      <c r="B22" s="0" t="n">
        <v>1</v>
      </c>
      <c r="C22" s="0" t="s">
        <v>51</v>
      </c>
      <c r="D22" s="2" t="s">
        <v>15</v>
      </c>
      <c r="E22" s="0" t="s">
        <v>52</v>
      </c>
      <c r="F22" s="0"/>
      <c r="G22" s="0" t="n">
        <v>1206</v>
      </c>
      <c r="H22" s="0" t="s">
        <v>53</v>
      </c>
      <c r="I22" s="2" t="str">
        <f aca="false">IF(J22&lt;&gt;"Value!","Digikey","----")</f>
        <v>Digikey</v>
      </c>
      <c r="J22" s="2" t="str">
        <f aca="false">RIGHT(E22,LEN(E22)-FIND("Digikey",E22)-7)</f>
        <v>493-4142-1-ND</v>
      </c>
    </row>
    <row r="23" customFormat="false" ht="15" hidden="false" customHeight="false" outlineLevel="0" collapsed="false">
      <c r="B23" s="0" t="n">
        <v>1</v>
      </c>
      <c r="C23" s="0" t="s">
        <v>54</v>
      </c>
      <c r="D23" s="2" t="s">
        <v>15</v>
      </c>
      <c r="E23" s="0" t="s">
        <v>43</v>
      </c>
      <c r="F23" s="0"/>
      <c r="G23" s="0" t="n">
        <v>402</v>
      </c>
      <c r="H23" s="0" t="s">
        <v>44</v>
      </c>
      <c r="I23" s="2" t="str">
        <f aca="false">IF(J23&lt;&gt;"Value!","Digikey","----")</f>
        <v>Digikey</v>
      </c>
      <c r="J23" s="2" t="str">
        <f aca="false">RIGHT(E23,LEN(E23)-FIND("Digikey",E23)-7)</f>
        <v>445-4972-1-ND</v>
      </c>
    </row>
    <row r="24" customFormat="false" ht="15" hidden="false" customHeight="false" outlineLevel="0" collapsed="false">
      <c r="B24" s="0" t="n">
        <v>1</v>
      </c>
      <c r="C24" s="0" t="s">
        <v>55</v>
      </c>
      <c r="D24" s="2" t="s">
        <v>15</v>
      </c>
      <c r="E24" s="0" t="s">
        <v>46</v>
      </c>
      <c r="F24" s="0"/>
      <c r="G24" s="0" t="n">
        <v>402</v>
      </c>
      <c r="H24" s="0" t="s">
        <v>37</v>
      </c>
      <c r="I24" s="2" t="str">
        <f aca="false">IF(J24&lt;&gt;"Value!","Digikey","----")</f>
        <v>Digikey</v>
      </c>
      <c r="J24" s="2" t="str">
        <f aca="false">RIGHT(E24,LEN(E24)-FIND("Digikey",E24)-7)</f>
        <v>445-4984-1-ND</v>
      </c>
    </row>
    <row r="25" customFormat="false" ht="15" hidden="false" customHeight="false" outlineLevel="0" collapsed="false">
      <c r="B25" s="0" t="n">
        <v>1</v>
      </c>
      <c r="C25" s="0" t="s">
        <v>56</v>
      </c>
      <c r="D25" s="2" t="s">
        <v>15</v>
      </c>
      <c r="E25" s="0" t="s">
        <v>52</v>
      </c>
      <c r="F25" s="0"/>
      <c r="G25" s="0" t="n">
        <v>1206</v>
      </c>
      <c r="H25" s="0" t="s">
        <v>53</v>
      </c>
      <c r="I25" s="2" t="str">
        <f aca="false">IF(J25&lt;&gt;"Value!","Digikey","----")</f>
        <v>Digikey</v>
      </c>
      <c r="J25" s="2" t="str">
        <f aca="false">RIGHT(E25,LEN(E25)-FIND("Digikey",E25)-7)</f>
        <v>493-4142-1-ND</v>
      </c>
    </row>
    <row r="26" customFormat="false" ht="15" hidden="false" customHeight="false" outlineLevel="0" collapsed="false">
      <c r="B26" s="0" t="n">
        <v>1</v>
      </c>
      <c r="C26" s="0" t="s">
        <v>57</v>
      </c>
      <c r="D26" s="2" t="s">
        <v>15</v>
      </c>
      <c r="E26" s="0" t="s">
        <v>26</v>
      </c>
      <c r="F26" s="0"/>
      <c r="G26" s="0" t="n">
        <v>402</v>
      </c>
      <c r="H26" s="0" t="s">
        <v>27</v>
      </c>
      <c r="I26" s="2" t="str">
        <f aca="false">IF(J26&lt;&gt;"Value!","Digikey","----")</f>
        <v>Digikey</v>
      </c>
      <c r="J26" s="2" t="str">
        <f aca="false">RIGHT(E26,LEN(E26)-FIND("Digikey",E26)-7)</f>
        <v>445-1235-1-ND</v>
      </c>
    </row>
    <row r="27" customFormat="false" ht="15" hidden="false" customHeight="false" outlineLevel="0" collapsed="false">
      <c r="B27" s="0" t="n">
        <v>1</v>
      </c>
      <c r="C27" s="0" t="s">
        <v>58</v>
      </c>
      <c r="D27" s="2" t="s">
        <v>15</v>
      </c>
      <c r="E27" s="0" t="s">
        <v>26</v>
      </c>
      <c r="F27" s="0"/>
      <c r="G27" s="0" t="n">
        <v>402</v>
      </c>
      <c r="H27" s="0" t="s">
        <v>27</v>
      </c>
      <c r="I27" s="2" t="str">
        <f aca="false">IF(J27&lt;&gt;"Value!","Digikey","----")</f>
        <v>Digikey</v>
      </c>
      <c r="J27" s="2" t="str">
        <f aca="false">RIGHT(E27,LEN(E27)-FIND("Digikey",E27)-7)</f>
        <v>445-1235-1-ND</v>
      </c>
    </row>
    <row r="28" customFormat="false" ht="15" hidden="false" customHeight="false" outlineLevel="0" collapsed="false">
      <c r="B28" s="0" t="n">
        <v>1</v>
      </c>
      <c r="C28" s="0" t="s">
        <v>59</v>
      </c>
      <c r="D28" s="2" t="s">
        <v>15</v>
      </c>
      <c r="E28" s="0" t="s">
        <v>16</v>
      </c>
      <c r="F28" s="0"/>
      <c r="G28" s="0" t="n">
        <v>402</v>
      </c>
      <c r="H28" s="0" t="s">
        <v>17</v>
      </c>
      <c r="I28" s="2" t="str">
        <f aca="false">IF(J28&lt;&gt;"Value!","Digikey","----")</f>
        <v>Digikey</v>
      </c>
      <c r="J28" s="2" t="str">
        <f aca="false">RIGHT(E28,LEN(E28)-FIND("Digikey",E28)-7)</f>
        <v>445-1256-1-ND</v>
      </c>
    </row>
    <row r="29" customFormat="false" ht="15" hidden="false" customHeight="false" outlineLevel="0" collapsed="false">
      <c r="B29" s="0" t="n">
        <v>1</v>
      </c>
      <c r="C29" s="0" t="s">
        <v>60</v>
      </c>
      <c r="D29" s="2" t="s">
        <v>15</v>
      </c>
      <c r="E29" s="0" t="s">
        <v>46</v>
      </c>
      <c r="F29" s="0"/>
      <c r="G29" s="0" t="n">
        <v>402</v>
      </c>
      <c r="H29" s="0" t="s">
        <v>37</v>
      </c>
      <c r="I29" s="2" t="str">
        <f aca="false">IF(J29&lt;&gt;"Value!","Digikey","----")</f>
        <v>Digikey</v>
      </c>
      <c r="J29" s="2" t="str">
        <f aca="false">RIGHT(E29,LEN(E29)-FIND("Digikey",E29)-7)</f>
        <v>445-4984-1-ND</v>
      </c>
    </row>
    <row r="30" customFormat="false" ht="15" hidden="false" customHeight="false" outlineLevel="0" collapsed="false">
      <c r="B30" s="0" t="n">
        <v>1</v>
      </c>
      <c r="C30" s="0" t="s">
        <v>61</v>
      </c>
      <c r="D30" s="2" t="s">
        <v>15</v>
      </c>
      <c r="E30" s="0" t="s">
        <v>62</v>
      </c>
      <c r="F30" s="0"/>
      <c r="G30" s="0" t="n">
        <v>402</v>
      </c>
      <c r="H30" s="0" t="s">
        <v>63</v>
      </c>
      <c r="I30" s="2" t="str">
        <f aca="false">IF(J30&lt;&gt;"Value!","Digikey","----")</f>
        <v>Digikey</v>
      </c>
      <c r="J30" s="2" t="str">
        <f aca="false">RIGHT(E30,LEN(E30)-FIND("Digikey",E30)-7)</f>
        <v>445-1241-1-ND</v>
      </c>
    </row>
    <row r="31" customFormat="false" ht="15" hidden="false" customHeight="false" outlineLevel="0" collapsed="false">
      <c r="B31" s="0" t="n">
        <v>1</v>
      </c>
      <c r="C31" s="0" t="s">
        <v>64</v>
      </c>
      <c r="D31" s="2" t="s">
        <v>15</v>
      </c>
      <c r="E31" s="0" t="s">
        <v>62</v>
      </c>
      <c r="F31" s="0"/>
      <c r="G31" s="0" t="n">
        <v>402</v>
      </c>
      <c r="H31" s="0" t="s">
        <v>63</v>
      </c>
      <c r="I31" s="2" t="str">
        <f aca="false">IF(J31&lt;&gt;"Value!","Digikey","----")</f>
        <v>Digikey</v>
      </c>
      <c r="J31" s="2" t="str">
        <f aca="false">RIGHT(E31,LEN(E31)-FIND("Digikey",E31)-7)</f>
        <v>445-1241-1-ND</v>
      </c>
    </row>
    <row r="32" customFormat="false" ht="15" hidden="false" customHeight="false" outlineLevel="0" collapsed="false">
      <c r="B32" s="0" t="n">
        <v>1</v>
      </c>
      <c r="C32" s="0" t="s">
        <v>65</v>
      </c>
      <c r="D32" s="2" t="s">
        <v>15</v>
      </c>
      <c r="E32" s="0" t="s">
        <v>66</v>
      </c>
      <c r="F32" s="0"/>
      <c r="G32" s="0" t="n">
        <v>603</v>
      </c>
      <c r="H32" s="0" t="s">
        <v>53</v>
      </c>
      <c r="I32" s="2" t="str">
        <f aca="false">IF(J32&lt;&gt;"Value!","Digikey","----")</f>
        <v>Digikey</v>
      </c>
      <c r="J32" s="2" t="str">
        <f aca="false">RIGHT(E32,LEN(E32)-FIND("Digikey",E32)-7)</f>
        <v>445-5170-1-ND</v>
      </c>
    </row>
    <row r="33" customFormat="false" ht="15" hidden="false" customHeight="false" outlineLevel="0" collapsed="false">
      <c r="B33" s="0" t="n">
        <v>1</v>
      </c>
      <c r="C33" s="0" t="s">
        <v>67</v>
      </c>
      <c r="D33" s="2" t="s">
        <v>15</v>
      </c>
      <c r="E33" s="0" t="s">
        <v>46</v>
      </c>
      <c r="F33" s="0"/>
      <c r="G33" s="0" t="n">
        <v>402</v>
      </c>
      <c r="H33" s="0" t="s">
        <v>37</v>
      </c>
      <c r="I33" s="2" t="str">
        <f aca="false">IF(J33&lt;&gt;"Value!","Digikey","----")</f>
        <v>Digikey</v>
      </c>
      <c r="J33" s="2" t="str">
        <f aca="false">RIGHT(E33,LEN(E33)-FIND("Digikey",E33)-7)</f>
        <v>445-4984-1-ND</v>
      </c>
    </row>
    <row r="34" customFormat="false" ht="15" hidden="false" customHeight="false" outlineLevel="0" collapsed="false">
      <c r="B34" s="0" t="n">
        <v>1</v>
      </c>
      <c r="C34" s="0" t="s">
        <v>68</v>
      </c>
      <c r="D34" s="0" t="s">
        <v>69</v>
      </c>
      <c r="E34" s="0" t="s">
        <v>70</v>
      </c>
      <c r="F34" s="0" t="s">
        <v>71</v>
      </c>
      <c r="G34" s="0" t="n">
        <v>603</v>
      </c>
      <c r="H34" s="0" t="s">
        <v>53</v>
      </c>
      <c r="I34" s="0" t="str">
        <f aca="false">IF(J34&lt;&gt;"Value!","Digikey","----")</f>
        <v>Digikey</v>
      </c>
      <c r="J34" s="0" t="str">
        <f aca="false">RIGHT(E34,LEN(E34)-FIND("Digikey",E34)-7)</f>
        <v>445-5170-1-ND</v>
      </c>
    </row>
    <row r="35" customFormat="false" ht="15" hidden="false" customHeight="false" outlineLevel="0" collapsed="false">
      <c r="B35" s="0" t="n">
        <v>1</v>
      </c>
      <c r="C35" s="0" t="s">
        <v>72</v>
      </c>
      <c r="D35" s="2" t="s">
        <v>15</v>
      </c>
      <c r="E35" s="0" t="s">
        <v>46</v>
      </c>
      <c r="F35" s="0"/>
      <c r="G35" s="0" t="n">
        <v>402</v>
      </c>
      <c r="H35" s="0" t="s">
        <v>37</v>
      </c>
      <c r="I35" s="2" t="str">
        <f aca="false">IF(J35&lt;&gt;"Value!","Digikey","----")</f>
        <v>Digikey</v>
      </c>
      <c r="J35" s="2" t="str">
        <f aca="false">RIGHT(E35,LEN(E35)-FIND("Digikey",E35)-7)</f>
        <v>445-4984-1-ND</v>
      </c>
    </row>
    <row r="36" customFormat="false" ht="15" hidden="false" customHeight="false" outlineLevel="0" collapsed="false">
      <c r="B36" s="0" t="n">
        <v>1</v>
      </c>
      <c r="C36" s="0" t="s">
        <v>73</v>
      </c>
      <c r="D36" s="2" t="s">
        <v>15</v>
      </c>
      <c r="E36" s="0" t="s">
        <v>46</v>
      </c>
      <c r="F36" s="0"/>
      <c r="G36" s="0" t="n">
        <v>402</v>
      </c>
      <c r="H36" s="0" t="s">
        <v>37</v>
      </c>
      <c r="I36" s="2" t="str">
        <f aca="false">IF(J36&lt;&gt;"Value!","Digikey","----")</f>
        <v>Digikey</v>
      </c>
      <c r="J36" s="2" t="str">
        <f aca="false">RIGHT(E36,LEN(E36)-FIND("Digikey",E36)-7)</f>
        <v>445-4984-1-ND</v>
      </c>
    </row>
    <row r="37" customFormat="false" ht="15" hidden="false" customHeight="false" outlineLevel="0" collapsed="false">
      <c r="B37" s="0" t="n">
        <v>1</v>
      </c>
      <c r="C37" s="0" t="s">
        <v>74</v>
      </c>
      <c r="D37" s="2" t="s">
        <v>15</v>
      </c>
      <c r="E37" s="0" t="s">
        <v>62</v>
      </c>
      <c r="F37" s="0"/>
      <c r="G37" s="0" t="n">
        <v>402</v>
      </c>
      <c r="H37" s="0" t="s">
        <v>63</v>
      </c>
      <c r="I37" s="2" t="str">
        <f aca="false">IF(J37&lt;&gt;"Value!","Digikey","----")</f>
        <v>Digikey</v>
      </c>
      <c r="J37" s="2" t="str">
        <f aca="false">RIGHT(E37,LEN(E37)-FIND("Digikey",E37)-7)</f>
        <v>445-1241-1-ND</v>
      </c>
    </row>
    <row r="38" customFormat="false" ht="15" hidden="false" customHeight="false" outlineLevel="0" collapsed="false">
      <c r="B38" s="0" t="n">
        <v>1</v>
      </c>
      <c r="C38" s="0" t="s">
        <v>75</v>
      </c>
      <c r="D38" s="2" t="s">
        <v>15</v>
      </c>
      <c r="E38" s="0" t="s">
        <v>62</v>
      </c>
      <c r="F38" s="0"/>
      <c r="G38" s="0" t="n">
        <v>402</v>
      </c>
      <c r="H38" s="0" t="s">
        <v>63</v>
      </c>
      <c r="I38" s="2" t="str">
        <f aca="false">IF(J38&lt;&gt;"Value!","Digikey","----")</f>
        <v>Digikey</v>
      </c>
      <c r="J38" s="2" t="str">
        <f aca="false">RIGHT(E38,LEN(E38)-FIND("Digikey",E38)-7)</f>
        <v>445-1241-1-ND</v>
      </c>
    </row>
    <row r="39" customFormat="false" ht="15" hidden="false" customHeight="false" outlineLevel="0" collapsed="false">
      <c r="B39" s="0" t="n">
        <v>1</v>
      </c>
      <c r="C39" s="0" t="s">
        <v>76</v>
      </c>
      <c r="D39" s="2" t="s">
        <v>15</v>
      </c>
      <c r="E39" s="0" t="s">
        <v>46</v>
      </c>
      <c r="F39" s="0"/>
      <c r="G39" s="0" t="n">
        <v>402</v>
      </c>
      <c r="H39" s="0" t="s">
        <v>37</v>
      </c>
      <c r="I39" s="2" t="str">
        <f aca="false">IF(J39&lt;&gt;"Value!","Digikey","----")</f>
        <v>Digikey</v>
      </c>
      <c r="J39" s="2" t="str">
        <f aca="false">RIGHT(E39,LEN(E39)-FIND("Digikey",E39)-7)</f>
        <v>445-4984-1-ND</v>
      </c>
    </row>
    <row r="40" customFormat="false" ht="15" hidden="false" customHeight="false" outlineLevel="0" collapsed="false">
      <c r="B40" s="0" t="n">
        <v>1</v>
      </c>
      <c r="C40" s="0" t="s">
        <v>77</v>
      </c>
      <c r="D40" s="2" t="s">
        <v>78</v>
      </c>
      <c r="E40" s="0" t="s">
        <v>79</v>
      </c>
      <c r="F40" s="0" t="s">
        <v>80</v>
      </c>
      <c r="G40" s="0" t="s">
        <v>81</v>
      </c>
      <c r="H40" s="0" t="s">
        <v>82</v>
      </c>
      <c r="I40" s="2" t="str">
        <f aca="false">IF(J40&lt;&gt;"Value!","Digikey","----")</f>
        <v>Digikey</v>
      </c>
      <c r="J40" s="2" t="str">
        <f aca="false">RIGHT(E40,LEN(E40)-FIND("Digikey",E40)-7)</f>
        <v>568-7982-1-ND</v>
      </c>
    </row>
    <row r="41" customFormat="false" ht="15" hidden="false" customHeight="false" outlineLevel="0" collapsed="false">
      <c r="B41" s="0" t="n">
        <v>1</v>
      </c>
      <c r="C41" s="0" t="s">
        <v>83</v>
      </c>
      <c r="D41" s="2" t="s">
        <v>78</v>
      </c>
      <c r="E41" s="0" t="s">
        <v>79</v>
      </c>
      <c r="F41" s="0" t="s">
        <v>80</v>
      </c>
      <c r="G41" s="0" t="s">
        <v>84</v>
      </c>
      <c r="H41" s="0" t="s">
        <v>82</v>
      </c>
      <c r="I41" s="2" t="str">
        <f aca="false">IF(J41&lt;&gt;"Value!","Digikey","----")</f>
        <v>Digikey</v>
      </c>
      <c r="J41" s="2" t="str">
        <f aca="false">RIGHT(E41,LEN(E41)-FIND("Digikey",E41)-7)</f>
        <v>568-7982-1-ND</v>
      </c>
    </row>
    <row r="42" customFormat="false" ht="15" hidden="false" customHeight="false" outlineLevel="0" collapsed="false">
      <c r="B42" s="0" t="n">
        <v>0</v>
      </c>
      <c r="C42" s="0" t="s">
        <v>85</v>
      </c>
      <c r="D42" s="2" t="s">
        <v>86</v>
      </c>
      <c r="E42" s="0" t="s">
        <v>87</v>
      </c>
      <c r="F42" s="0" t="s">
        <v>88</v>
      </c>
      <c r="G42" s="0" t="s">
        <v>89</v>
      </c>
      <c r="H42" s="0" t="s">
        <v>90</v>
      </c>
      <c r="I42" s="2" t="s">
        <v>86</v>
      </c>
      <c r="J42" s="2" t="s">
        <v>91</v>
      </c>
    </row>
    <row r="43" customFormat="false" ht="15" hidden="false" customHeight="false" outlineLevel="0" collapsed="false">
      <c r="B43" s="0" t="n">
        <v>0</v>
      </c>
      <c r="C43" s="0" t="s">
        <v>92</v>
      </c>
      <c r="D43" s="2" t="s">
        <v>86</v>
      </c>
      <c r="E43" s="0" t="s">
        <v>87</v>
      </c>
      <c r="F43" s="0" t="s">
        <v>88</v>
      </c>
      <c r="G43" s="0" t="s">
        <v>89</v>
      </c>
      <c r="H43" s="0" t="s">
        <v>90</v>
      </c>
      <c r="I43" s="2" t="s">
        <v>86</v>
      </c>
      <c r="J43" s="2" t="s">
        <v>91</v>
      </c>
    </row>
    <row r="44" customFormat="false" ht="15" hidden="false" customHeight="false" outlineLevel="0" collapsed="false">
      <c r="B44" s="0" t="n">
        <v>0</v>
      </c>
      <c r="C44" s="0" t="s">
        <v>93</v>
      </c>
      <c r="D44" s="2" t="s">
        <v>86</v>
      </c>
      <c r="E44" s="0" t="s">
        <v>87</v>
      </c>
      <c r="F44" s="0" t="s">
        <v>88</v>
      </c>
      <c r="G44" s="0" t="s">
        <v>89</v>
      </c>
      <c r="H44" s="0" t="s">
        <v>90</v>
      </c>
      <c r="I44" s="2" t="s">
        <v>86</v>
      </c>
      <c r="J44" s="2" t="s">
        <v>91</v>
      </c>
    </row>
    <row r="45" customFormat="false" ht="15" hidden="false" customHeight="false" outlineLevel="0" collapsed="false">
      <c r="B45" s="0" t="n">
        <v>0</v>
      </c>
      <c r="C45" s="0" t="s">
        <v>94</v>
      </c>
      <c r="D45" s="2" t="s">
        <v>86</v>
      </c>
      <c r="E45" s="0" t="s">
        <v>87</v>
      </c>
      <c r="F45" s="0" t="s">
        <v>88</v>
      </c>
      <c r="G45" s="0" t="s">
        <v>89</v>
      </c>
      <c r="H45" s="0" t="s">
        <v>90</v>
      </c>
      <c r="I45" s="2" t="s">
        <v>86</v>
      </c>
      <c r="J45" s="2" t="s">
        <v>91</v>
      </c>
    </row>
    <row r="46" customFormat="false" ht="15" hidden="false" customHeight="false" outlineLevel="0" collapsed="false">
      <c r="B46" s="0" t="n">
        <v>1</v>
      </c>
      <c r="C46" s="0" t="s">
        <v>95</v>
      </c>
      <c r="D46" s="2" t="s">
        <v>96</v>
      </c>
      <c r="E46" s="0" t="s">
        <v>97</v>
      </c>
      <c r="F46" s="0" t="s">
        <v>98</v>
      </c>
      <c r="G46" s="0"/>
      <c r="H46" s="0" t="s">
        <v>98</v>
      </c>
      <c r="I46" s="2" t="str">
        <f aca="false">IF(J46&lt;&gt;"Value!","Digikey","----")</f>
        <v>Digikey</v>
      </c>
      <c r="J46" s="2" t="str">
        <f aca="false">RIGHT(E46,LEN(E46)-FIND("Digikey",E46)-7)</f>
        <v>296-29752-1-ND</v>
      </c>
    </row>
    <row r="47" customFormat="false" ht="15" hidden="false" customHeight="false" outlineLevel="0" collapsed="false">
      <c r="B47" s="0" t="n">
        <v>1</v>
      </c>
      <c r="C47" s="0" t="s">
        <v>99</v>
      </c>
      <c r="D47" s="2" t="s">
        <v>96</v>
      </c>
      <c r="E47" s="0" t="s">
        <v>100</v>
      </c>
      <c r="F47" s="0" t="s">
        <v>101</v>
      </c>
      <c r="G47" s="0" t="s">
        <v>102</v>
      </c>
      <c r="H47" s="0" t="s">
        <v>101</v>
      </c>
      <c r="I47" s="2" t="str">
        <f aca="false">IF(J47&lt;&gt;"Value!","Digikey","----")</f>
        <v>Digikey</v>
      </c>
      <c r="J47" s="2" t="str">
        <f aca="false">RIGHT(E47,LEN(E47)-FIND("Digikey",E47)-7)</f>
        <v>296-23618-1-ND</v>
      </c>
    </row>
    <row r="48" customFormat="false" ht="15" hidden="false" customHeight="false" outlineLevel="0" collapsed="false">
      <c r="B48" s="0" t="n">
        <v>1</v>
      </c>
      <c r="C48" s="0" t="s">
        <v>103</v>
      </c>
      <c r="D48" s="2" t="s">
        <v>96</v>
      </c>
      <c r="E48" s="0" t="s">
        <v>104</v>
      </c>
      <c r="F48" s="0" t="s">
        <v>105</v>
      </c>
      <c r="G48" s="0" t="s">
        <v>106</v>
      </c>
      <c r="H48" s="0" t="s">
        <v>105</v>
      </c>
      <c r="I48" s="2" t="str">
        <f aca="false">IF(J48&lt;&gt;"Value!","Digikey","----")</f>
        <v>Digikey</v>
      </c>
      <c r="J48" s="2" t="str">
        <f aca="false">RIGHT(E48,LEN(E48)-FIND("Digikey",E48)-7)</f>
        <v>296-25285-1-ND</v>
      </c>
    </row>
    <row r="49" customFormat="false" ht="15" hidden="false" customHeight="false" outlineLevel="0" collapsed="false">
      <c r="B49" s="0" t="n">
        <v>1</v>
      </c>
      <c r="C49" s="0" t="s">
        <v>107</v>
      </c>
      <c r="D49" s="2" t="s">
        <v>15</v>
      </c>
      <c r="E49" s="0" t="s">
        <v>108</v>
      </c>
      <c r="F49" s="0"/>
      <c r="G49" s="0" t="s">
        <v>109</v>
      </c>
      <c r="H49" s="0" t="s">
        <v>110</v>
      </c>
      <c r="I49" s="2" t="str">
        <f aca="false">IF(J49&lt;&gt;"Value!","Digikey","----")</f>
        <v>Digikey</v>
      </c>
      <c r="J49" s="2" t="str">
        <f aca="false">RIGHT(E49,LEN(E49)-FIND("Digikey",E49)-7)</f>
        <v>S1012E-03-ND</v>
      </c>
    </row>
    <row r="50" customFormat="false" ht="15" hidden="false" customHeight="false" outlineLevel="0" collapsed="false">
      <c r="B50" s="0" t="n">
        <v>1</v>
      </c>
      <c r="C50" s="0" t="s">
        <v>111</v>
      </c>
      <c r="D50" s="2" t="s">
        <v>15</v>
      </c>
      <c r="E50" s="0" t="s">
        <v>108</v>
      </c>
      <c r="F50" s="0"/>
      <c r="G50" s="0" t="s">
        <v>109</v>
      </c>
      <c r="H50" s="0" t="s">
        <v>112</v>
      </c>
      <c r="I50" s="2" t="str">
        <f aca="false">IF(J50&lt;&gt;"Value!","Digikey","----")</f>
        <v>Digikey</v>
      </c>
      <c r="J50" s="2" t="str">
        <f aca="false">RIGHT(E50,LEN(E50)-FIND("Digikey",E50)-7)</f>
        <v>S1012E-03-ND</v>
      </c>
    </row>
    <row r="51" customFormat="false" ht="15" hidden="false" customHeight="false" outlineLevel="0" collapsed="false">
      <c r="B51" s="0" t="n">
        <v>1</v>
      </c>
      <c r="C51" s="0" t="s">
        <v>113</v>
      </c>
      <c r="D51" s="2" t="s">
        <v>15</v>
      </c>
      <c r="E51" s="0" t="s">
        <v>114</v>
      </c>
      <c r="F51" s="0"/>
      <c r="G51" s="0" t="s">
        <v>115</v>
      </c>
      <c r="H51" s="0"/>
      <c r="I51" s="2" t="str">
        <f aca="false">IF(J51&lt;&gt;"Value!","Digikey","----")</f>
        <v>Digikey</v>
      </c>
      <c r="J51" s="2" t="str">
        <f aca="false">RIGHT(E51,LEN(E51)-FIND("Digikey",E51)-7)</f>
        <v>MHC14K-ND</v>
      </c>
    </row>
    <row r="52" customFormat="false" ht="15" hidden="false" customHeight="false" outlineLevel="0" collapsed="false">
      <c r="B52" s="0" t="n">
        <v>1</v>
      </c>
      <c r="C52" s="0" t="s">
        <v>116</v>
      </c>
      <c r="D52" s="2" t="s">
        <v>15</v>
      </c>
      <c r="E52" s="0" t="s">
        <v>117</v>
      </c>
      <c r="F52" s="0"/>
      <c r="G52" s="0" t="s">
        <v>118</v>
      </c>
      <c r="H52" s="0"/>
      <c r="I52" s="2" t="s">
        <v>86</v>
      </c>
      <c r="J52" s="2" t="e">
        <f aca="false">RIGHT(E52,LEN(E52)-FIND("Digikey",E52)-7)</f>
        <v>#VALUE!</v>
      </c>
    </row>
    <row r="53" customFormat="false" ht="15" hidden="false" customHeight="false" outlineLevel="0" collapsed="false">
      <c r="B53" s="0" t="n">
        <v>1</v>
      </c>
      <c r="C53" s="0" t="s">
        <v>119</v>
      </c>
      <c r="D53" s="2" t="s">
        <v>15</v>
      </c>
      <c r="E53" s="0" t="s">
        <v>117</v>
      </c>
      <c r="F53" s="0"/>
      <c r="G53" s="0" t="s">
        <v>118</v>
      </c>
      <c r="H53" s="0"/>
      <c r="I53" s="2" t="s">
        <v>86</v>
      </c>
      <c r="J53" s="2" t="e">
        <f aca="false">RIGHT(E53,LEN(E53)-FIND("Digikey",E53)-7)</f>
        <v>#VALUE!</v>
      </c>
    </row>
    <row r="54" customFormat="false" ht="15" hidden="false" customHeight="false" outlineLevel="0" collapsed="false">
      <c r="B54" s="0" t="n">
        <v>1</v>
      </c>
      <c r="C54" s="0" t="s">
        <v>120</v>
      </c>
      <c r="D54" s="2" t="s">
        <v>15</v>
      </c>
      <c r="E54" s="0" t="s">
        <v>121</v>
      </c>
      <c r="F54" s="0"/>
      <c r="G54" s="0" t="s">
        <v>122</v>
      </c>
      <c r="H54" s="0" t="s">
        <v>112</v>
      </c>
      <c r="I54" s="2" t="str">
        <f aca="false">IF(J54&lt;&gt;"Value!","Digikey","----")</f>
        <v>Digikey</v>
      </c>
      <c r="J54" s="2" t="str">
        <f aca="false">RIGHT(E54,LEN(E54)-FIND("Digikey",E54)-7)</f>
        <v>S1012E-02-ND</v>
      </c>
    </row>
    <row r="55" customFormat="false" ht="15" hidden="false" customHeight="false" outlineLevel="0" collapsed="false">
      <c r="B55" s="0" t="n">
        <v>0</v>
      </c>
      <c r="C55" s="0" t="s">
        <v>123</v>
      </c>
      <c r="D55" s="2" t="s">
        <v>15</v>
      </c>
      <c r="E55" s="0" t="s">
        <v>124</v>
      </c>
      <c r="F55" s="0"/>
      <c r="G55" s="0" t="s">
        <v>125</v>
      </c>
      <c r="H55" s="0" t="s">
        <v>126</v>
      </c>
      <c r="I55" s="2" t="str">
        <f aca="false">IF(J55&lt;&gt;"Value!","Digikey","----")</f>
        <v>Digikey</v>
      </c>
      <c r="J55" s="2" t="str">
        <f aca="false">RIGHT(E55,LEN(E55)-FIND("Digikey",E55)-7)</f>
        <v>S1012E-01-ND</v>
      </c>
      <c r="K55" s="10" t="s">
        <v>127</v>
      </c>
    </row>
    <row r="56" customFormat="false" ht="15" hidden="false" customHeight="false" outlineLevel="0" collapsed="false">
      <c r="B56" s="0" t="n">
        <v>0</v>
      </c>
      <c r="C56" s="0" t="s">
        <v>128</v>
      </c>
      <c r="D56" s="2" t="s">
        <v>15</v>
      </c>
      <c r="E56" s="0" t="s">
        <v>108</v>
      </c>
      <c r="F56" s="0"/>
      <c r="G56" s="0" t="s">
        <v>109</v>
      </c>
      <c r="H56" s="0" t="s">
        <v>126</v>
      </c>
      <c r="I56" s="2" t="str">
        <f aca="false">IF(J56&lt;&gt;"Value!","Digikey","----")</f>
        <v>Digikey</v>
      </c>
      <c r="J56" s="2" t="str">
        <f aca="false">RIGHT(E56,LEN(E56)-FIND("Digikey",E56)-7)</f>
        <v>S1012E-03-ND</v>
      </c>
    </row>
    <row r="57" customFormat="false" ht="15" hidden="false" customHeight="false" outlineLevel="0" collapsed="false">
      <c r="B57" s="0" t="n">
        <v>1</v>
      </c>
      <c r="C57" s="0" t="s">
        <v>129</v>
      </c>
      <c r="D57" s="2" t="s">
        <v>15</v>
      </c>
      <c r="E57" s="0" t="s">
        <v>121</v>
      </c>
      <c r="F57" s="0"/>
      <c r="G57" s="0" t="s">
        <v>122</v>
      </c>
      <c r="H57" s="0" t="s">
        <v>112</v>
      </c>
      <c r="I57" s="2" t="str">
        <f aca="false">IF(J57&lt;&gt;"Value!","Digikey","----")</f>
        <v>Digikey</v>
      </c>
      <c r="J57" s="2" t="str">
        <f aca="false">RIGHT(E57,LEN(E57)-FIND("Digikey",E57)-7)</f>
        <v>S1012E-02-ND</v>
      </c>
    </row>
    <row r="58" customFormat="false" ht="15" hidden="false" customHeight="false" outlineLevel="0" collapsed="false">
      <c r="B58" s="0" t="n">
        <v>1</v>
      </c>
      <c r="C58" s="0" t="s">
        <v>130</v>
      </c>
      <c r="D58" s="2" t="s">
        <v>15</v>
      </c>
      <c r="E58" s="0" t="s">
        <v>108</v>
      </c>
      <c r="F58" s="0"/>
      <c r="G58" s="0" t="s">
        <v>109</v>
      </c>
      <c r="H58" s="0" t="s">
        <v>112</v>
      </c>
      <c r="I58" s="2" t="str">
        <f aca="false">IF(J58&lt;&gt;"Value!","Digikey","----")</f>
        <v>Digikey</v>
      </c>
      <c r="J58" s="2" t="str">
        <f aca="false">RIGHT(E58,LEN(E58)-FIND("Digikey",E58)-7)</f>
        <v>S1012E-03-ND</v>
      </c>
    </row>
    <row r="59" customFormat="false" ht="15" hidden="false" customHeight="false" outlineLevel="0" collapsed="false">
      <c r="B59" s="0" t="n">
        <v>1</v>
      </c>
      <c r="C59" s="0" t="s">
        <v>131</v>
      </c>
      <c r="D59" s="2" t="s">
        <v>15</v>
      </c>
      <c r="E59" s="0" t="s">
        <v>121</v>
      </c>
      <c r="F59" s="0"/>
      <c r="G59" s="0" t="s">
        <v>122</v>
      </c>
      <c r="H59" s="0" t="s">
        <v>112</v>
      </c>
      <c r="I59" s="2" t="str">
        <f aca="false">IF(J59&lt;&gt;"Value!","Digikey","----")</f>
        <v>Digikey</v>
      </c>
      <c r="J59" s="2" t="str">
        <f aca="false">RIGHT(E59,LEN(E59)-FIND("Digikey",E59)-7)</f>
        <v>S1012E-02-ND</v>
      </c>
    </row>
    <row r="60" customFormat="false" ht="15" hidden="false" customHeight="false" outlineLevel="0" collapsed="false">
      <c r="B60" s="0" t="n">
        <v>1</v>
      </c>
      <c r="C60" s="0" t="s">
        <v>132</v>
      </c>
      <c r="D60" s="2" t="s">
        <v>15</v>
      </c>
      <c r="E60" s="0" t="s">
        <v>108</v>
      </c>
      <c r="F60" s="0"/>
      <c r="G60" s="0" t="s">
        <v>109</v>
      </c>
      <c r="H60" s="0" t="s">
        <v>110</v>
      </c>
      <c r="I60" s="2" t="str">
        <f aca="false">IF(J60&lt;&gt;"Value!","Digikey","----")</f>
        <v>Digikey</v>
      </c>
      <c r="J60" s="2" t="str">
        <f aca="false">RIGHT(E60,LEN(E60)-FIND("Digikey",E60)-7)</f>
        <v>S1012E-03-ND</v>
      </c>
    </row>
    <row r="61" customFormat="false" ht="15" hidden="false" customHeight="false" outlineLevel="0" collapsed="false">
      <c r="B61" s="0" t="n">
        <v>1</v>
      </c>
      <c r="C61" s="0" t="s">
        <v>133</v>
      </c>
      <c r="D61" s="2" t="s">
        <v>15</v>
      </c>
      <c r="E61" s="0" t="s">
        <v>134</v>
      </c>
      <c r="F61" s="0"/>
      <c r="G61" s="0" t="s">
        <v>135</v>
      </c>
      <c r="H61" s="0" t="s">
        <v>136</v>
      </c>
      <c r="I61" s="2" t="str">
        <f aca="false">IF(J61&lt;&gt;"Value!","Digikey","----")</f>
        <v>Digikey</v>
      </c>
      <c r="J61" s="2" t="str">
        <f aca="false">RIGHT(E61,LEN(E61)-FIND("Digikey",E61)-7)</f>
        <v>S2012E-09-ND</v>
      </c>
      <c r="K61" s="10" t="s">
        <v>137</v>
      </c>
      <c r="L61" s="0" t="s">
        <v>138</v>
      </c>
    </row>
    <row r="62" customFormat="false" ht="15" hidden="false" customHeight="false" outlineLevel="0" collapsed="false">
      <c r="B62" s="0" t="n">
        <v>0</v>
      </c>
      <c r="C62" s="0" t="s">
        <v>139</v>
      </c>
      <c r="D62" s="2" t="s">
        <v>15</v>
      </c>
      <c r="E62" s="0" t="s">
        <v>140</v>
      </c>
      <c r="F62" s="0"/>
      <c r="G62" s="0" t="s">
        <v>141</v>
      </c>
      <c r="H62" s="0" t="s">
        <v>126</v>
      </c>
      <c r="I62" s="2" t="str">
        <f aca="false">IF(J62&lt;&gt;"Value!","Digikey","----")</f>
        <v>Digikey</v>
      </c>
      <c r="J62" s="2" t="str">
        <f aca="false">RIGHT(E62,LEN(E62)-FIND("Digikey",E62)-7)</f>
        <v>S9010E-06-ND</v>
      </c>
    </row>
    <row r="63" customFormat="false" ht="15" hidden="false" customHeight="false" outlineLevel="0" collapsed="false">
      <c r="B63" s="0" t="n">
        <v>1</v>
      </c>
      <c r="C63" s="0" t="s">
        <v>142</v>
      </c>
      <c r="D63" s="2" t="s">
        <v>143</v>
      </c>
      <c r="E63" s="0" t="s">
        <v>144</v>
      </c>
      <c r="F63" s="0" t="s">
        <v>145</v>
      </c>
      <c r="G63" s="0" t="s">
        <v>146</v>
      </c>
      <c r="H63" s="0" t="s">
        <v>145</v>
      </c>
      <c r="I63" s="2" t="str">
        <f aca="false">IF(J63&lt;&gt;"Value!","Digikey","----")</f>
        <v>Digikey</v>
      </c>
      <c r="J63" s="2" t="str">
        <f aca="false">RIGHT(E63,LEN(E63)-FIND("Digikey",E63)-7)</f>
        <v>H11574CT-ND</v>
      </c>
    </row>
    <row r="64" s="8" customFormat="true" ht="15" hidden="false" customHeight="false" outlineLevel="0" collapsed="false">
      <c r="B64" s="8" t="n">
        <v>1</v>
      </c>
      <c r="C64" s="8" t="s">
        <v>147</v>
      </c>
      <c r="D64" s="11" t="s">
        <v>148</v>
      </c>
      <c r="E64" s="8" t="s">
        <v>149</v>
      </c>
      <c r="F64" s="8" t="s">
        <v>150</v>
      </c>
      <c r="G64" s="8" t="n">
        <v>1007</v>
      </c>
      <c r="H64" s="8" t="s">
        <v>151</v>
      </c>
      <c r="I64" s="9" t="str">
        <f aca="false">IF(J64&lt;&gt;"Value!","Digikey","----")</f>
        <v>Digikey</v>
      </c>
      <c r="J64" s="9" t="str">
        <f aca="false">RIGHT(E64,LEN(E64)-FIND("Digikey",E64)-7)</f>
        <v>587-1618-1-ND</v>
      </c>
    </row>
    <row r="65" customFormat="false" ht="15" hidden="false" customHeight="false" outlineLevel="0" collapsed="false">
      <c r="B65" s="0" t="n">
        <v>1</v>
      </c>
      <c r="C65" s="0" t="s">
        <v>152</v>
      </c>
      <c r="D65" s="2" t="s">
        <v>15</v>
      </c>
      <c r="E65" s="0" t="s">
        <v>153</v>
      </c>
      <c r="F65" s="0"/>
      <c r="G65" s="0" t="n">
        <v>603</v>
      </c>
      <c r="H65" s="0" t="s">
        <v>154</v>
      </c>
      <c r="I65" s="2" t="str">
        <f aca="false">IF(J65&lt;&gt;"Value!","Digikey","----")</f>
        <v>Digikey</v>
      </c>
      <c r="J65" s="2" t="str">
        <f aca="false">RIGHT(E65,LEN(E65)-FIND("Digikey",E65)-7)</f>
        <v>160-1183-1-ND</v>
      </c>
    </row>
    <row r="66" customFormat="false" ht="15" hidden="false" customHeight="false" outlineLevel="0" collapsed="false">
      <c r="B66" s="0" t="n">
        <v>1</v>
      </c>
      <c r="C66" s="0" t="s">
        <v>155</v>
      </c>
      <c r="D66" s="2" t="s">
        <v>15</v>
      </c>
      <c r="E66" s="0" t="s">
        <v>153</v>
      </c>
      <c r="F66" s="0"/>
      <c r="G66" s="0" t="n">
        <v>603</v>
      </c>
      <c r="H66" s="0" t="s">
        <v>156</v>
      </c>
      <c r="I66" s="2" t="str">
        <f aca="false">IF(J66&lt;&gt;"Value!","Digikey","----")</f>
        <v>Digikey</v>
      </c>
      <c r="J66" s="2" t="str">
        <f aca="false">RIGHT(E66,LEN(E66)-FIND("Digikey",E66)-7)</f>
        <v>160-1183-1-ND</v>
      </c>
    </row>
    <row r="67" customFormat="false" ht="15" hidden="false" customHeight="false" outlineLevel="0" collapsed="false">
      <c r="B67" s="0" t="n">
        <v>1</v>
      </c>
      <c r="C67" s="0" t="s">
        <v>157</v>
      </c>
      <c r="D67" s="2" t="s">
        <v>15</v>
      </c>
      <c r="E67" s="0" t="s">
        <v>158</v>
      </c>
      <c r="F67" s="0"/>
      <c r="G67" s="0" t="n">
        <v>603</v>
      </c>
      <c r="H67" s="0" t="s">
        <v>154</v>
      </c>
      <c r="I67" s="2" t="str">
        <f aca="false">IF(J67&lt;&gt;"Value!","Digikey","----")</f>
        <v>Digikey</v>
      </c>
      <c r="J67" s="2" t="str">
        <f aca="false">RIGHT(E67,LEN(E67)-FIND("Digikey",E67)-7)</f>
        <v>160-1181-1-ND</v>
      </c>
    </row>
    <row r="68" customFormat="false" ht="15" hidden="false" customHeight="false" outlineLevel="0" collapsed="false">
      <c r="B68" s="0" t="n">
        <v>1</v>
      </c>
      <c r="C68" s="0" t="s">
        <v>159</v>
      </c>
      <c r="D68" s="2" t="s">
        <v>15</v>
      </c>
      <c r="E68" s="0" t="s">
        <v>153</v>
      </c>
      <c r="F68" s="0"/>
      <c r="G68" s="0" t="n">
        <v>603</v>
      </c>
      <c r="H68" s="0" t="s">
        <v>156</v>
      </c>
      <c r="I68" s="2" t="str">
        <f aca="false">IF(J68&lt;&gt;"Value!","Digikey","----")</f>
        <v>Digikey</v>
      </c>
      <c r="J68" s="2" t="str">
        <f aca="false">RIGHT(E68,LEN(E68)-FIND("Digikey",E68)-7)</f>
        <v>160-1183-1-ND</v>
      </c>
    </row>
    <row r="69" customFormat="false" ht="15" hidden="false" customHeight="false" outlineLevel="0" collapsed="false">
      <c r="B69" s="0" t="n">
        <v>1</v>
      </c>
      <c r="C69" s="0" t="s">
        <v>160</v>
      </c>
      <c r="D69" s="2" t="s">
        <v>96</v>
      </c>
      <c r="E69" s="0" t="s">
        <v>161</v>
      </c>
      <c r="F69" s="0" t="s">
        <v>162</v>
      </c>
      <c r="G69" s="0" t="s">
        <v>163</v>
      </c>
      <c r="H69" s="0" t="s">
        <v>162</v>
      </c>
      <c r="I69" s="2" t="str">
        <f aca="false">IF(J69&lt;&gt;"Value!","Digikey","----")</f>
        <v>Digikey</v>
      </c>
      <c r="J69" s="2" t="str">
        <f aca="false">RIGHT(E69,LEN(E69)-FIND("Digikey",E69)-7)</f>
        <v>296-27400-1-ND</v>
      </c>
    </row>
    <row r="70" customFormat="false" ht="15" hidden="false" customHeight="false" outlineLevel="0" collapsed="false">
      <c r="B70" s="0" t="n">
        <v>1</v>
      </c>
      <c r="C70" s="0" t="s">
        <v>164</v>
      </c>
      <c r="D70" s="2" t="s">
        <v>96</v>
      </c>
      <c r="E70" s="0" t="s">
        <v>165</v>
      </c>
      <c r="F70" s="0" t="s">
        <v>166</v>
      </c>
      <c r="G70" s="0" t="s">
        <v>167</v>
      </c>
      <c r="H70" s="0" t="s">
        <v>166</v>
      </c>
      <c r="I70" s="2" t="str">
        <f aca="false">IF(J70&lt;&gt;"Value!","Digikey","----")</f>
        <v>Digikey</v>
      </c>
      <c r="J70" s="2" t="str">
        <f aca="false">RIGHT(E70,LEN(E70)-FIND("Digikey",E70)-7)</f>
        <v>296-28129-1-ND</v>
      </c>
    </row>
    <row r="71" s="8" customFormat="true" ht="15" hidden="false" customHeight="false" outlineLevel="0" collapsed="false">
      <c r="B71" s="8" t="n">
        <v>1</v>
      </c>
      <c r="C71" s="8" t="s">
        <v>168</v>
      </c>
      <c r="D71" s="11" t="s">
        <v>169</v>
      </c>
      <c r="E71" s="8" t="s">
        <v>170</v>
      </c>
      <c r="F71" s="8" t="s">
        <v>171</v>
      </c>
      <c r="G71" s="8" t="s">
        <v>172</v>
      </c>
      <c r="H71" s="8" t="s">
        <v>173</v>
      </c>
      <c r="I71" s="9" t="s">
        <v>169</v>
      </c>
      <c r="J71" s="8" t="s">
        <v>171</v>
      </c>
    </row>
    <row r="72" customFormat="false" ht="15" hidden="false" customHeight="false" outlineLevel="0" collapsed="false">
      <c r="B72" s="0" t="n">
        <v>1</v>
      </c>
      <c r="C72" s="0" t="s">
        <v>174</v>
      </c>
      <c r="D72" s="2" t="s">
        <v>15</v>
      </c>
      <c r="E72" s="0" t="s">
        <v>175</v>
      </c>
      <c r="F72" s="0"/>
      <c r="G72" s="0" t="n">
        <v>402</v>
      </c>
      <c r="H72" s="0" t="s">
        <v>176</v>
      </c>
      <c r="I72" s="2" t="str">
        <f aca="false">IF(J72&lt;&gt;"Value!","Digikey","----")</f>
        <v>Digikey</v>
      </c>
      <c r="J72" s="2" t="str">
        <f aca="false">RIGHT(E72,LEN(E72)-FIND("Digikey",E72)-7)</f>
        <v>311-47.0KLRCT-ND</v>
      </c>
    </row>
    <row r="73" customFormat="false" ht="15" hidden="false" customHeight="false" outlineLevel="0" collapsed="false">
      <c r="B73" s="0" t="n">
        <v>1</v>
      </c>
      <c r="C73" s="0" t="s">
        <v>177</v>
      </c>
      <c r="D73" s="2" t="s">
        <v>15</v>
      </c>
      <c r="E73" s="0" t="s">
        <v>178</v>
      </c>
      <c r="F73" s="0"/>
      <c r="G73" s="0" t="n">
        <v>805</v>
      </c>
      <c r="H73" s="0" t="n">
        <v>10</v>
      </c>
      <c r="I73" s="2" t="str">
        <f aca="false">IF(J73&lt;&gt;"Value!","Digikey","----")</f>
        <v>Digikey</v>
      </c>
      <c r="J73" s="2" t="str">
        <f aca="false">RIGHT(E73,LEN(E73)-FIND("Digikey",E73)-7)</f>
        <v>311-10VCT-ND</v>
      </c>
    </row>
    <row r="74" customFormat="false" ht="15" hidden="false" customHeight="false" outlineLevel="0" collapsed="false">
      <c r="B74" s="0" t="n">
        <v>1</v>
      </c>
      <c r="C74" s="0" t="s">
        <v>179</v>
      </c>
      <c r="D74" s="2" t="s">
        <v>15</v>
      </c>
      <c r="E74" s="0" t="s">
        <v>180</v>
      </c>
      <c r="F74" s="0"/>
      <c r="G74" s="0" t="n">
        <v>402</v>
      </c>
      <c r="H74" s="0" t="n">
        <v>470</v>
      </c>
      <c r="I74" s="2" t="str">
        <f aca="false">IF(J74&lt;&gt;"Value!","Digikey","----")</f>
        <v>Digikey</v>
      </c>
      <c r="J74" s="2" t="str">
        <f aca="false">RIGHT(E74,LEN(E74)-FIND("Digikey",E74)-7)</f>
        <v>311-330LRCT-ND</v>
      </c>
    </row>
    <row r="75" customFormat="false" ht="15" hidden="false" customHeight="false" outlineLevel="0" collapsed="false">
      <c r="B75" s="0" t="n">
        <v>1</v>
      </c>
      <c r="C75" s="0" t="s">
        <v>181</v>
      </c>
      <c r="D75" s="2" t="s">
        <v>15</v>
      </c>
      <c r="E75" s="0" t="s">
        <v>182</v>
      </c>
      <c r="F75" s="0"/>
      <c r="G75" s="0" t="n">
        <v>402</v>
      </c>
      <c r="H75" s="0" t="n">
        <v>0</v>
      </c>
      <c r="I75" s="2" t="str">
        <f aca="false">IF(J75&lt;&gt;"Value!","Digikey","----")</f>
        <v>Digikey</v>
      </c>
      <c r="J75" s="2" t="str">
        <f aca="false">RIGHT(E75,LEN(E75)-FIND("Digikey",E75)-7)</f>
        <v>311-0.0JRTR-ND</v>
      </c>
    </row>
    <row r="76" customFormat="false" ht="15" hidden="false" customHeight="false" outlineLevel="0" collapsed="false">
      <c r="B76" s="0" t="n">
        <v>1</v>
      </c>
      <c r="C76" s="0" t="s">
        <v>183</v>
      </c>
      <c r="D76" s="2" t="s">
        <v>15</v>
      </c>
      <c r="E76" s="0" t="s">
        <v>182</v>
      </c>
      <c r="F76" s="0"/>
      <c r="G76" s="0" t="n">
        <v>402</v>
      </c>
      <c r="H76" s="0" t="n">
        <v>0</v>
      </c>
      <c r="I76" s="2" t="str">
        <f aca="false">IF(J76&lt;&gt;"Value!","Digikey","----")</f>
        <v>Digikey</v>
      </c>
      <c r="J76" s="2" t="str">
        <f aca="false">RIGHT(E76,LEN(E76)-FIND("Digikey",E76)-7)</f>
        <v>311-0.0JRTR-ND</v>
      </c>
    </row>
    <row r="77" customFormat="false" ht="15" hidden="false" customHeight="false" outlineLevel="0" collapsed="false">
      <c r="B77" s="0" t="n">
        <v>1</v>
      </c>
      <c r="C77" s="0" t="s">
        <v>184</v>
      </c>
      <c r="D77" s="2" t="s">
        <v>15</v>
      </c>
      <c r="E77" s="0" t="s">
        <v>180</v>
      </c>
      <c r="F77" s="0"/>
      <c r="G77" s="0" t="n">
        <v>402</v>
      </c>
      <c r="H77" s="0" t="n">
        <v>390</v>
      </c>
      <c r="I77" s="2" t="str">
        <f aca="false">IF(J77&lt;&gt;"Value!","Digikey","----")</f>
        <v>Digikey</v>
      </c>
      <c r="J77" s="2" t="str">
        <f aca="false">RIGHT(E77,LEN(E77)-FIND("Digikey",E77)-7)</f>
        <v>311-330LRCT-ND</v>
      </c>
    </row>
    <row r="78" customFormat="false" ht="15" hidden="false" customHeight="false" outlineLevel="0" collapsed="false">
      <c r="B78" s="0" t="n">
        <v>1</v>
      </c>
      <c r="C78" s="0" t="s">
        <v>185</v>
      </c>
      <c r="D78" s="2" t="s">
        <v>15</v>
      </c>
      <c r="E78" s="0" t="s">
        <v>178</v>
      </c>
      <c r="F78" s="0"/>
      <c r="G78" s="0" t="n">
        <v>805</v>
      </c>
      <c r="H78" s="0" t="n">
        <v>10</v>
      </c>
      <c r="I78" s="2" t="str">
        <f aca="false">IF(J78&lt;&gt;"Value!","Digikey","----")</f>
        <v>Digikey</v>
      </c>
      <c r="J78" s="2" t="str">
        <f aca="false">RIGHT(E78,LEN(E78)-FIND("Digikey",E78)-7)</f>
        <v>311-10VCT-ND</v>
      </c>
    </row>
    <row r="79" customFormat="false" ht="15" hidden="false" customHeight="false" outlineLevel="0" collapsed="false">
      <c r="B79" s="0" t="n">
        <v>1</v>
      </c>
      <c r="C79" s="0" t="s">
        <v>186</v>
      </c>
      <c r="D79" s="2" t="s">
        <v>15</v>
      </c>
      <c r="E79" s="0" t="s">
        <v>187</v>
      </c>
      <c r="F79" s="0"/>
      <c r="G79" s="0" t="n">
        <v>402</v>
      </c>
      <c r="H79" s="0" t="n">
        <v>470</v>
      </c>
      <c r="I79" s="2" t="str">
        <f aca="false">IF(J79&lt;&gt;"Value!","Digikey","----")</f>
        <v>Digikey</v>
      </c>
      <c r="J79" s="2" t="str">
        <f aca="false">RIGHT(E79,LEN(E79)-FIND("Digikey",E79)-7)</f>
        <v>311-470LRCT-ND</v>
      </c>
    </row>
    <row r="80" customFormat="false" ht="15" hidden="false" customHeight="false" outlineLevel="0" collapsed="false">
      <c r="B80" s="0" t="n">
        <v>1</v>
      </c>
      <c r="C80" s="0" t="s">
        <v>188</v>
      </c>
      <c r="D80" s="2" t="s">
        <v>15</v>
      </c>
      <c r="E80" s="0" t="s">
        <v>189</v>
      </c>
      <c r="F80" s="0"/>
      <c r="G80" s="0" t="n">
        <v>402</v>
      </c>
      <c r="H80" s="0" t="n">
        <v>390</v>
      </c>
      <c r="I80" s="2" t="str">
        <f aca="false">IF(J80&lt;&gt;"Value!","Digikey","----")</f>
        <v>Digikey</v>
      </c>
      <c r="J80" s="2" t="str">
        <f aca="false">RIGHT(E80,LEN(E80)-FIND("Digikey",E80)-7)</f>
        <v>311-390LRCT-ND</v>
      </c>
    </row>
    <row r="81" customFormat="false" ht="15" hidden="false" customHeight="false" outlineLevel="0" collapsed="false">
      <c r="B81" s="0" t="n">
        <v>1</v>
      </c>
      <c r="C81" s="0" t="s">
        <v>190</v>
      </c>
      <c r="D81" s="2" t="s">
        <v>15</v>
      </c>
      <c r="E81" s="0" t="s">
        <v>191</v>
      </c>
      <c r="F81" s="0"/>
      <c r="G81" s="0" t="n">
        <v>402</v>
      </c>
      <c r="H81" s="0" t="n">
        <v>27</v>
      </c>
      <c r="I81" s="2" t="str">
        <f aca="false">IF(J81&lt;&gt;"Value!","Digikey","----")</f>
        <v>Digikey</v>
      </c>
      <c r="J81" s="2" t="str">
        <f aca="false">RIGHT(E81,LEN(E81)-FIND("Digikey",E81)-7)</f>
        <v>311-27JRCT-ND</v>
      </c>
    </row>
    <row r="82" customFormat="false" ht="15" hidden="false" customHeight="false" outlineLevel="0" collapsed="false">
      <c r="B82" s="0" t="n">
        <v>1</v>
      </c>
      <c r="C82" s="0" t="s">
        <v>192</v>
      </c>
      <c r="D82" s="2" t="s">
        <v>15</v>
      </c>
      <c r="E82" s="0" t="s">
        <v>191</v>
      </c>
      <c r="F82" s="0"/>
      <c r="G82" s="0" t="n">
        <v>402</v>
      </c>
      <c r="H82" s="0" t="n">
        <v>27</v>
      </c>
      <c r="I82" s="2" t="str">
        <f aca="false">IF(J82&lt;&gt;"Value!","Digikey","----")</f>
        <v>Digikey</v>
      </c>
      <c r="J82" s="2" t="str">
        <f aca="false">RIGHT(E82,LEN(E82)-FIND("Digikey",E82)-7)</f>
        <v>311-27JRCT-ND</v>
      </c>
    </row>
    <row r="83" customFormat="false" ht="15" hidden="false" customHeight="false" outlineLevel="0" collapsed="false">
      <c r="B83" s="0" t="n">
        <v>1</v>
      </c>
      <c r="C83" s="0" t="s">
        <v>193</v>
      </c>
      <c r="D83" s="2" t="s">
        <v>15</v>
      </c>
      <c r="E83" s="0" t="s">
        <v>194</v>
      </c>
      <c r="F83" s="0"/>
      <c r="G83" s="0" t="n">
        <v>402</v>
      </c>
      <c r="H83" s="0" t="s">
        <v>195</v>
      </c>
      <c r="I83" s="2" t="str">
        <f aca="false">IF(J83&lt;&gt;"Value!","Digikey","----")</f>
        <v>Digikey</v>
      </c>
      <c r="J83" s="2" t="str">
        <f aca="false">RIGHT(E83,LEN(E83)-FIND("Digikey",E83)-7)</f>
        <v>311-1.33KLRCT-ND</v>
      </c>
    </row>
    <row r="84" customFormat="false" ht="15" hidden="false" customHeight="false" outlineLevel="0" collapsed="false">
      <c r="B84" s="0" t="n">
        <v>1</v>
      </c>
      <c r="C84" s="0" t="s">
        <v>196</v>
      </c>
      <c r="D84" s="2" t="s">
        <v>15</v>
      </c>
      <c r="E84" s="0" t="s">
        <v>197</v>
      </c>
      <c r="F84" s="0"/>
      <c r="G84" s="0" t="n">
        <v>402</v>
      </c>
      <c r="H84" s="0" t="s">
        <v>198</v>
      </c>
      <c r="I84" s="2" t="str">
        <f aca="false">IF(J84&lt;&gt;"Value!","Digikey","----")</f>
        <v>Digikey</v>
      </c>
      <c r="J84" s="2" t="str">
        <f aca="false">RIGHT(E84,LEN(E84)-FIND("Digikey",E84)-7)</f>
        <v>311-1.00MLRCT-ND</v>
      </c>
    </row>
    <row r="85" customFormat="false" ht="15" hidden="false" customHeight="false" outlineLevel="0" collapsed="false">
      <c r="B85" s="0" t="n">
        <v>1</v>
      </c>
      <c r="C85" s="0" t="s">
        <v>199</v>
      </c>
      <c r="D85" s="2" t="s">
        <v>15</v>
      </c>
      <c r="E85" s="0" t="s">
        <v>175</v>
      </c>
      <c r="F85" s="0"/>
      <c r="G85" s="0" t="n">
        <v>402</v>
      </c>
      <c r="H85" s="0" t="s">
        <v>176</v>
      </c>
      <c r="I85" s="2" t="str">
        <f aca="false">IF(J85&lt;&gt;"Value!","Digikey","----")</f>
        <v>Digikey</v>
      </c>
      <c r="J85" s="2" t="str">
        <f aca="false">RIGHT(E85,LEN(E85)-FIND("Digikey",E85)-7)</f>
        <v>311-47.0KLRCT-ND</v>
      </c>
    </row>
    <row r="86" customFormat="false" ht="15" hidden="false" customHeight="false" outlineLevel="0" collapsed="false">
      <c r="B86" s="0" t="n">
        <v>1</v>
      </c>
      <c r="C86" s="0" t="s">
        <v>200</v>
      </c>
      <c r="D86" s="2" t="s">
        <v>15</v>
      </c>
      <c r="E86" s="0" t="s">
        <v>175</v>
      </c>
      <c r="F86" s="0"/>
      <c r="G86" s="0" t="n">
        <v>402</v>
      </c>
      <c r="H86" s="0" t="s">
        <v>176</v>
      </c>
      <c r="I86" s="2" t="str">
        <f aca="false">IF(J86&lt;&gt;"Value!","Digikey","----")</f>
        <v>Digikey</v>
      </c>
      <c r="J86" s="2" t="str">
        <f aca="false">RIGHT(E86,LEN(E86)-FIND("Digikey",E86)-7)</f>
        <v>311-47.0KLRCT-ND</v>
      </c>
    </row>
    <row r="87" customFormat="false" ht="15" hidden="false" customHeight="false" outlineLevel="0" collapsed="false">
      <c r="B87" s="0" t="n">
        <v>1</v>
      </c>
      <c r="C87" s="0" t="s">
        <v>201</v>
      </c>
      <c r="D87" s="2" t="s">
        <v>15</v>
      </c>
      <c r="E87" s="0" t="s">
        <v>175</v>
      </c>
      <c r="F87" s="0"/>
      <c r="G87" s="0" t="n">
        <v>402</v>
      </c>
      <c r="H87" s="0" t="s">
        <v>176</v>
      </c>
      <c r="I87" s="2" t="str">
        <f aca="false">IF(J87&lt;&gt;"Value!","Digikey","----")</f>
        <v>Digikey</v>
      </c>
      <c r="J87" s="2" t="str">
        <f aca="false">RIGHT(E87,LEN(E87)-FIND("Digikey",E87)-7)</f>
        <v>311-47.0KLRCT-ND</v>
      </c>
    </row>
    <row r="88" customFormat="false" ht="15" hidden="false" customHeight="false" outlineLevel="0" collapsed="false">
      <c r="B88" s="0" t="n">
        <v>1</v>
      </c>
      <c r="C88" s="0" t="s">
        <v>202</v>
      </c>
      <c r="D88" s="2" t="s">
        <v>15</v>
      </c>
      <c r="E88" s="0" t="s">
        <v>203</v>
      </c>
      <c r="F88" s="0"/>
      <c r="G88" s="0" t="n">
        <v>402</v>
      </c>
      <c r="H88" s="0" t="s">
        <v>204</v>
      </c>
      <c r="I88" s="2" t="str">
        <f aca="false">IF(J88&lt;&gt;"Value!","Digikey","----")</f>
        <v>Digikey</v>
      </c>
      <c r="J88" s="2" t="str">
        <f aca="false">RIGHT(E88,LEN(E88)-FIND("Digikey",E88)-7)</f>
        <v>311-220KLRCT-ND</v>
      </c>
    </row>
    <row r="89" customFormat="false" ht="15" hidden="false" customHeight="false" outlineLevel="0" collapsed="false">
      <c r="B89" s="0" t="n">
        <v>1</v>
      </c>
      <c r="C89" s="0" t="s">
        <v>205</v>
      </c>
      <c r="D89" s="2" t="s">
        <v>15</v>
      </c>
      <c r="E89" s="0" t="s">
        <v>203</v>
      </c>
      <c r="F89" s="0"/>
      <c r="G89" s="0" t="n">
        <v>402</v>
      </c>
      <c r="H89" s="0" t="s">
        <v>204</v>
      </c>
      <c r="I89" s="2" t="str">
        <f aca="false">IF(J89&lt;&gt;"Value!","Digikey","----")</f>
        <v>Digikey</v>
      </c>
      <c r="J89" s="2" t="str">
        <f aca="false">RIGHT(E89,LEN(E89)-FIND("Digikey",E89)-7)</f>
        <v>311-220KLRCT-ND</v>
      </c>
    </row>
    <row r="90" customFormat="false" ht="15" hidden="false" customHeight="false" outlineLevel="0" collapsed="false">
      <c r="B90" s="0" t="n">
        <v>1</v>
      </c>
      <c r="C90" s="0" t="s">
        <v>206</v>
      </c>
      <c r="D90" s="2" t="s">
        <v>15</v>
      </c>
      <c r="E90" s="0" t="s">
        <v>203</v>
      </c>
      <c r="F90" s="0"/>
      <c r="G90" s="0" t="n">
        <v>402</v>
      </c>
      <c r="H90" s="0" t="s">
        <v>204</v>
      </c>
      <c r="I90" s="2" t="str">
        <f aca="false">IF(J90&lt;&gt;"Value!","Digikey","----")</f>
        <v>Digikey</v>
      </c>
      <c r="J90" s="2" t="str">
        <f aca="false">RIGHT(E90,LEN(E90)-FIND("Digikey",E90)-7)</f>
        <v>311-220KLRCT-ND</v>
      </c>
    </row>
    <row r="91" customFormat="false" ht="15" hidden="false" customHeight="false" outlineLevel="0" collapsed="false">
      <c r="B91" s="0" t="n">
        <v>1</v>
      </c>
      <c r="C91" s="0" t="s">
        <v>207</v>
      </c>
      <c r="D91" s="2" t="s">
        <v>15</v>
      </c>
      <c r="E91" s="0" t="s">
        <v>203</v>
      </c>
      <c r="F91" s="0"/>
      <c r="G91" s="0" t="n">
        <v>402</v>
      </c>
      <c r="H91" s="0" t="s">
        <v>204</v>
      </c>
      <c r="I91" s="2" t="str">
        <f aca="false">IF(J91&lt;&gt;"Value!","Digikey","----")</f>
        <v>Digikey</v>
      </c>
      <c r="J91" s="2" t="str">
        <f aca="false">RIGHT(E91,LEN(E91)-FIND("Digikey",E91)-7)</f>
        <v>311-220KLRCT-ND</v>
      </c>
    </row>
    <row r="92" customFormat="false" ht="15" hidden="false" customHeight="false" outlineLevel="0" collapsed="false">
      <c r="B92" s="0" t="n">
        <v>1</v>
      </c>
      <c r="C92" s="0" t="s">
        <v>208</v>
      </c>
      <c r="D92" s="2" t="s">
        <v>15</v>
      </c>
      <c r="E92" s="0" t="s">
        <v>209</v>
      </c>
      <c r="F92" s="0"/>
      <c r="G92" s="0" t="n">
        <v>402</v>
      </c>
      <c r="H92" s="0" t="s">
        <v>210</v>
      </c>
      <c r="I92" s="2" t="str">
        <f aca="false">IF(J92&lt;&gt;"Value!","Digikey","----")</f>
        <v>Digikey</v>
      </c>
      <c r="J92" s="2" t="str">
        <f aca="false">RIGHT(E92,LEN(E92)-FIND("Digikey",E92)-7)</f>
        <v>311-4.7KJRCT-ND</v>
      </c>
    </row>
    <row r="93" customFormat="false" ht="15" hidden="false" customHeight="false" outlineLevel="0" collapsed="false">
      <c r="B93" s="0" t="n">
        <v>1</v>
      </c>
      <c r="C93" s="0" t="s">
        <v>211</v>
      </c>
      <c r="D93" s="2" t="s">
        <v>15</v>
      </c>
      <c r="E93" s="0" t="s">
        <v>209</v>
      </c>
      <c r="F93" s="0"/>
      <c r="G93" s="0" t="n">
        <v>402</v>
      </c>
      <c r="H93" s="0" t="s">
        <v>210</v>
      </c>
      <c r="I93" s="2" t="str">
        <f aca="false">IF(J93&lt;&gt;"Value!","Digikey","----")</f>
        <v>Digikey</v>
      </c>
      <c r="J93" s="2" t="str">
        <f aca="false">RIGHT(E93,LEN(E93)-FIND("Digikey",E93)-7)</f>
        <v>311-4.7KJRCT-ND</v>
      </c>
    </row>
    <row r="94" customFormat="false" ht="15" hidden="false" customHeight="false" outlineLevel="0" collapsed="false">
      <c r="B94" s="0" t="n">
        <v>1</v>
      </c>
      <c r="C94" s="0" t="s">
        <v>212</v>
      </c>
      <c r="D94" s="2" t="s">
        <v>15</v>
      </c>
      <c r="E94" s="0" t="s">
        <v>213</v>
      </c>
      <c r="F94" s="0"/>
      <c r="G94" s="0" t="n">
        <v>402</v>
      </c>
      <c r="H94" s="0" t="n">
        <v>820</v>
      </c>
      <c r="I94" s="2" t="str">
        <f aca="false">IF(J94&lt;&gt;"Value!","Digikey","----")</f>
        <v>Digikey</v>
      </c>
      <c r="J94" s="2" t="str">
        <f aca="false">RIGHT(E94,LEN(E94)-FIND("Digikey",E94)-7)</f>
        <v>311-820LRCT-ND</v>
      </c>
    </row>
    <row r="95" customFormat="false" ht="15" hidden="false" customHeight="false" outlineLevel="0" collapsed="false">
      <c r="B95" s="0" t="n">
        <v>1</v>
      </c>
      <c r="C95" s="0" t="s">
        <v>214</v>
      </c>
      <c r="D95" s="2" t="s">
        <v>15</v>
      </c>
      <c r="E95" s="0" t="s">
        <v>182</v>
      </c>
      <c r="F95" s="0"/>
      <c r="G95" s="0" t="n">
        <v>402</v>
      </c>
      <c r="H95" s="0" t="n">
        <v>0</v>
      </c>
      <c r="I95" s="2" t="str">
        <f aca="false">IF(J95&lt;&gt;"Value!","Digikey","----")</f>
        <v>Digikey</v>
      </c>
      <c r="J95" s="2" t="str">
        <f aca="false">RIGHT(E95,LEN(E95)-FIND("Digikey",E95)-7)</f>
        <v>311-0.0JRTR-ND</v>
      </c>
    </row>
    <row r="96" customFormat="false" ht="15" hidden="false" customHeight="false" outlineLevel="0" collapsed="false">
      <c r="B96" s="0" t="n">
        <v>1</v>
      </c>
      <c r="C96" s="0" t="s">
        <v>215</v>
      </c>
      <c r="D96" s="2" t="s">
        <v>15</v>
      </c>
      <c r="E96" s="0" t="s">
        <v>187</v>
      </c>
      <c r="F96" s="0"/>
      <c r="G96" s="0" t="n">
        <v>402</v>
      </c>
      <c r="H96" s="0" t="n">
        <v>470</v>
      </c>
      <c r="I96" s="2" t="str">
        <f aca="false">IF(J96&lt;&gt;"Value!","Digikey","----")</f>
        <v>Digikey</v>
      </c>
      <c r="J96" s="2" t="str">
        <f aca="false">RIGHT(E96,LEN(E96)-FIND("Digikey",E96)-7)</f>
        <v>311-470LRCT-ND</v>
      </c>
    </row>
    <row r="97" customFormat="false" ht="15" hidden="false" customHeight="false" outlineLevel="0" collapsed="false">
      <c r="B97" s="0" t="n">
        <v>1</v>
      </c>
      <c r="C97" s="0" t="s">
        <v>216</v>
      </c>
      <c r="D97" s="2" t="s">
        <v>15</v>
      </c>
      <c r="E97" s="0" t="s">
        <v>203</v>
      </c>
      <c r="F97" s="0"/>
      <c r="G97" s="0" t="n">
        <v>402</v>
      </c>
      <c r="H97" s="0" t="s">
        <v>204</v>
      </c>
      <c r="I97" s="2" t="str">
        <f aca="false">IF(J97&lt;&gt;"Value!","Digikey","----")</f>
        <v>Digikey</v>
      </c>
      <c r="J97" s="2" t="str">
        <f aca="false">RIGHT(E97,LEN(E97)-FIND("Digikey",E97)-7)</f>
        <v>311-220KLRCT-ND</v>
      </c>
    </row>
    <row r="98" customFormat="false" ht="15" hidden="false" customHeight="false" outlineLevel="0" collapsed="false">
      <c r="B98" s="0" t="n">
        <v>1</v>
      </c>
      <c r="C98" s="0" t="s">
        <v>217</v>
      </c>
      <c r="D98" s="2" t="s">
        <v>15</v>
      </c>
      <c r="E98" s="0" t="s">
        <v>203</v>
      </c>
      <c r="F98" s="0"/>
      <c r="G98" s="0" t="n">
        <v>402</v>
      </c>
      <c r="H98" s="0" t="s">
        <v>204</v>
      </c>
      <c r="I98" s="2" t="str">
        <f aca="false">IF(J98&lt;&gt;"Value!","Digikey","----")</f>
        <v>Digikey</v>
      </c>
      <c r="J98" s="2" t="str">
        <f aca="false">RIGHT(E98,LEN(E98)-FIND("Digikey",E98)-7)</f>
        <v>311-220KLRCT-ND</v>
      </c>
    </row>
    <row r="99" customFormat="false" ht="15" hidden="false" customHeight="false" outlineLevel="0" collapsed="false">
      <c r="B99" s="0" t="n">
        <v>1</v>
      </c>
      <c r="C99" s="0" t="s">
        <v>218</v>
      </c>
      <c r="D99" s="2" t="s">
        <v>15</v>
      </c>
      <c r="E99" s="0" t="s">
        <v>219</v>
      </c>
      <c r="F99" s="0"/>
      <c r="G99" s="0" t="n">
        <v>402</v>
      </c>
      <c r="H99" s="0" t="s">
        <v>220</v>
      </c>
      <c r="I99" s="2" t="str">
        <f aca="false">IF(J99&lt;&gt;"Value!","Digikey","----")</f>
        <v>Digikey</v>
      </c>
      <c r="J99" s="2" t="str">
        <f aca="false">RIGHT(E99,LEN(E99)-FIND("Digikey",E99)-7)</f>
        <v>311-33.0KLRCT-ND</v>
      </c>
    </row>
    <row r="100" customFormat="false" ht="15" hidden="false" customHeight="false" outlineLevel="0" collapsed="false">
      <c r="B100" s="0" t="n">
        <v>1</v>
      </c>
      <c r="C100" s="0" t="s">
        <v>221</v>
      </c>
      <c r="D100" s="2" t="s">
        <v>15</v>
      </c>
      <c r="E100" s="0" t="s">
        <v>222</v>
      </c>
      <c r="F100" s="0"/>
      <c r="G100" s="0" t="n">
        <v>402</v>
      </c>
      <c r="H100" s="0" t="s">
        <v>223</v>
      </c>
      <c r="I100" s="2" t="str">
        <f aca="false">IF(J100&lt;&gt;"Value!","Digikey","----")</f>
        <v>Digikey</v>
      </c>
      <c r="J100" s="2" t="str">
        <f aca="false">RIGHT(E100,LEN(E100)-FIND("Digikey",E100)-7)</f>
        <v>311-240KLRCT-ND</v>
      </c>
    </row>
    <row r="101" customFormat="false" ht="15" hidden="false" customHeight="false" outlineLevel="0" collapsed="false">
      <c r="B101" s="0" t="n">
        <v>1</v>
      </c>
      <c r="C101" s="0" t="s">
        <v>224</v>
      </c>
      <c r="D101" s="2" t="s">
        <v>15</v>
      </c>
      <c r="E101" s="0" t="s">
        <v>225</v>
      </c>
      <c r="F101" s="0"/>
      <c r="G101" s="0" t="n">
        <v>402</v>
      </c>
      <c r="H101" s="0" t="s">
        <v>226</v>
      </c>
      <c r="I101" s="2" t="str">
        <f aca="false">IF(J101&lt;&gt;"Value!","Digikey","----")</f>
        <v>Digikey</v>
      </c>
      <c r="J101" s="2" t="str">
        <f aca="false">RIGHT(E101,LEN(E101)-FIND("Digikey",E101)-7)</f>
        <v>311-150KLRCT-ND</v>
      </c>
    </row>
    <row r="102" customFormat="false" ht="15" hidden="false" customHeight="false" outlineLevel="0" collapsed="false">
      <c r="B102" s="0" t="n">
        <v>1</v>
      </c>
      <c r="C102" s="0" t="s">
        <v>227</v>
      </c>
      <c r="D102" s="2" t="s">
        <v>15</v>
      </c>
      <c r="E102" s="0" t="s">
        <v>228</v>
      </c>
      <c r="F102" s="0"/>
      <c r="G102" s="0" t="n">
        <v>402</v>
      </c>
      <c r="H102" s="0" t="s">
        <v>229</v>
      </c>
      <c r="I102" s="2" t="str">
        <f aca="false">IF(J102&lt;&gt;"Value!","Digikey","----")</f>
        <v>Digikey</v>
      </c>
      <c r="J102" s="2" t="str">
        <f aca="false">RIGHT(E102,LEN(E102)-FIND("Digikey",E102)-7)</f>
        <v>311-2.20KLRCT-ND</v>
      </c>
    </row>
    <row r="103" customFormat="false" ht="15" hidden="false" customHeight="false" outlineLevel="0" collapsed="false">
      <c r="B103" s="0" t="n">
        <v>1</v>
      </c>
      <c r="C103" s="0" t="s">
        <v>230</v>
      </c>
      <c r="D103" s="2" t="s">
        <v>15</v>
      </c>
      <c r="E103" s="0" t="s">
        <v>231</v>
      </c>
      <c r="F103" s="0"/>
      <c r="G103" s="0" t="n">
        <v>402</v>
      </c>
      <c r="H103" s="0" t="s">
        <v>232</v>
      </c>
      <c r="I103" s="2" t="str">
        <f aca="false">IF(J103&lt;&gt;"Value!","Digikey","----")</f>
        <v>Digikey</v>
      </c>
      <c r="J103" s="2" t="str">
        <f aca="false">RIGHT(E103,LEN(E103)-FIND("Digikey",E103)-7)</f>
        <v>311-3.30KLRCT-ND</v>
      </c>
    </row>
    <row r="104" customFormat="false" ht="15" hidden="false" customHeight="false" outlineLevel="0" collapsed="false">
      <c r="B104" s="0" t="n">
        <v>1</v>
      </c>
      <c r="C104" s="0" t="s">
        <v>233</v>
      </c>
      <c r="D104" s="2" t="s">
        <v>15</v>
      </c>
      <c r="E104" s="0" t="s">
        <v>234</v>
      </c>
      <c r="F104" s="0"/>
      <c r="G104" s="0" t="n">
        <v>402</v>
      </c>
      <c r="H104" s="0" t="s">
        <v>235</v>
      </c>
      <c r="I104" s="2" t="str">
        <f aca="false">IF(J104&lt;&gt;"Value!","Digikey","----")</f>
        <v>Digikey</v>
      </c>
      <c r="J104" s="2" t="str">
        <f aca="false">RIGHT(E104,LEN(E104)-FIND("Digikey",E104)-7)</f>
        <v>311-6.80KLRCT-ND</v>
      </c>
    </row>
    <row r="105" customFormat="false" ht="15" hidden="false" customHeight="false" outlineLevel="0" collapsed="false">
      <c r="B105" s="0" t="n">
        <v>1</v>
      </c>
      <c r="C105" s="0" t="s">
        <v>236</v>
      </c>
      <c r="D105" s="2" t="s">
        <v>15</v>
      </c>
      <c r="E105" s="0" t="s">
        <v>237</v>
      </c>
      <c r="F105" s="0"/>
      <c r="G105" s="0" t="s">
        <v>238</v>
      </c>
      <c r="H105" s="0" t="s">
        <v>239</v>
      </c>
      <c r="I105" s="2" t="str">
        <f aca="false">IF(J105&lt;&gt;"Value!","Digikey","----")</f>
        <v>Digikey</v>
      </c>
      <c r="J105" s="2" t="str">
        <f aca="false">RIGHT(E105,LEN(E105)-FIND("Digikey",E105)-7)</f>
        <v>P12216SCT-ND</v>
      </c>
    </row>
    <row r="106" customFormat="false" ht="15" hidden="false" customHeight="false" outlineLevel="0" collapsed="false">
      <c r="B106" s="0" t="n">
        <v>1</v>
      </c>
      <c r="C106" s="0" t="s">
        <v>240</v>
      </c>
      <c r="D106" s="2" t="s">
        <v>15</v>
      </c>
      <c r="E106" s="0" t="s">
        <v>237</v>
      </c>
      <c r="F106" s="0"/>
      <c r="G106" s="0" t="s">
        <v>238</v>
      </c>
      <c r="H106" s="0" t="s">
        <v>239</v>
      </c>
      <c r="I106" s="2" t="str">
        <f aca="false">IF(J106&lt;&gt;"Value!","Digikey","----")</f>
        <v>Digikey</v>
      </c>
      <c r="J106" s="2" t="str">
        <f aca="false">RIGHT(E106,LEN(E106)-FIND("Digikey",E106)-7)</f>
        <v>P12216SCT-ND</v>
      </c>
    </row>
    <row r="107" customFormat="false" ht="15" hidden="false" customHeight="false" outlineLevel="0" collapsed="false">
      <c r="B107" s="0" t="n">
        <v>1</v>
      </c>
      <c r="C107" s="0" t="s">
        <v>241</v>
      </c>
      <c r="D107" s="2" t="s">
        <v>15</v>
      </c>
      <c r="E107" s="0" t="s">
        <v>237</v>
      </c>
      <c r="F107" s="0"/>
      <c r="G107" s="0" t="s">
        <v>238</v>
      </c>
      <c r="H107" s="0" t="s">
        <v>239</v>
      </c>
      <c r="I107" s="2" t="str">
        <f aca="false">IF(J107&lt;&gt;"Value!","Digikey","----")</f>
        <v>Digikey</v>
      </c>
      <c r="J107" s="2" t="str">
        <f aca="false">RIGHT(E107,LEN(E107)-FIND("Digikey",E107)-7)</f>
        <v>P12216SCT-ND</v>
      </c>
    </row>
    <row r="108" s="8" customFormat="true" ht="15" hidden="false" customHeight="false" outlineLevel="0" collapsed="false">
      <c r="B108" s="8" t="n">
        <v>1</v>
      </c>
      <c r="C108" s="8" t="s">
        <v>242</v>
      </c>
      <c r="D108" s="11" t="s">
        <v>243</v>
      </c>
      <c r="E108" s="8" t="s">
        <v>244</v>
      </c>
      <c r="F108" s="8" t="s">
        <v>245</v>
      </c>
      <c r="G108" s="8" t="s">
        <v>81</v>
      </c>
      <c r="H108" s="8" t="s">
        <v>245</v>
      </c>
      <c r="I108" s="9" t="str">
        <f aca="false">IF(J108&lt;&gt;"Value!","Digikey","----")</f>
        <v>Digikey</v>
      </c>
      <c r="J108" s="9" t="str">
        <f aca="false">RIGHT(E108,LEN(E108)-FIND("Digikey",E108)-7)</f>
        <v>DMG1013UW-7DICT-ND</v>
      </c>
    </row>
    <row r="109" s="8" customFormat="true" ht="15" hidden="false" customHeight="false" outlineLevel="0" collapsed="false">
      <c r="B109" s="8" t="n">
        <v>1</v>
      </c>
      <c r="C109" s="8" t="s">
        <v>246</v>
      </c>
      <c r="D109" s="11" t="s">
        <v>78</v>
      </c>
      <c r="E109" s="8" t="s">
        <v>247</v>
      </c>
      <c r="F109" s="8" t="s">
        <v>248</v>
      </c>
      <c r="G109" s="8" t="s">
        <v>81</v>
      </c>
      <c r="H109" s="8" t="s">
        <v>248</v>
      </c>
      <c r="I109" s="12" t="str">
        <f aca="false">IF(J109&lt;&gt;"Value!","Digikey","----")</f>
        <v>Digikey</v>
      </c>
      <c r="J109" s="12" t="str">
        <f aca="false">RIGHT(E109,LEN(E109)-FIND("Digikey",E109)-7)</f>
        <v>568-6076-1-ND</v>
      </c>
    </row>
    <row r="110" customFormat="false" ht="15" hidden="false" customHeight="false" outlineLevel="0" collapsed="false">
      <c r="B110" s="0" t="n">
        <v>1</v>
      </c>
      <c r="C110" s="0" t="s">
        <v>249</v>
      </c>
      <c r="D110" s="2" t="s">
        <v>15</v>
      </c>
      <c r="E110" s="2" t="s">
        <v>250</v>
      </c>
      <c r="F110" s="0"/>
      <c r="G110" s="0" t="s">
        <v>251</v>
      </c>
      <c r="H110" s="0" t="s">
        <v>101</v>
      </c>
      <c r="I110" s="2" t="str">
        <f aca="false">IF(J110&lt;&gt;"Value!","Digikey","----")</f>
        <v>Digikey</v>
      </c>
      <c r="J110" s="2" t="str">
        <f aca="false">RIGHT(E110,LEN(E110)-FIND("Digikey",E110)-7)</f>
        <v>nothing-to-purchase</v>
      </c>
    </row>
    <row r="111" customFormat="false" ht="15" hidden="false" customHeight="false" outlineLevel="0" collapsed="false">
      <c r="B111" s="0" t="n">
        <v>1</v>
      </c>
      <c r="C111" s="0" t="s">
        <v>252</v>
      </c>
      <c r="D111" s="2" t="s">
        <v>15</v>
      </c>
      <c r="E111" s="2" t="s">
        <v>250</v>
      </c>
      <c r="F111" s="0"/>
      <c r="G111" s="0"/>
      <c r="H111" s="0" t="s">
        <v>253</v>
      </c>
      <c r="I111" s="2" t="str">
        <f aca="false">IF(J111&lt;&gt;"Value!","Digikey","----")</f>
        <v>Digikey</v>
      </c>
      <c r="J111" s="2" t="str">
        <f aca="false">RIGHT(E111,LEN(E111)-FIND("Digikey",E111)-7)</f>
        <v>nothing-to-purchase</v>
      </c>
    </row>
    <row r="112" customFormat="false" ht="15" hidden="false" customHeight="false" outlineLevel="0" collapsed="false">
      <c r="B112" s="0" t="n">
        <v>1</v>
      </c>
      <c r="C112" s="0" t="s">
        <v>254</v>
      </c>
      <c r="D112" s="2" t="s">
        <v>15</v>
      </c>
      <c r="E112" s="2" t="s">
        <v>250</v>
      </c>
      <c r="F112" s="0"/>
      <c r="G112" s="0"/>
      <c r="H112" s="0" t="s">
        <v>253</v>
      </c>
      <c r="I112" s="2" t="str">
        <f aca="false">IF(J112&lt;&gt;"Value!","Digikey","----")</f>
        <v>Digikey</v>
      </c>
      <c r="J112" s="2" t="str">
        <f aca="false">RIGHT(E112,LEN(E112)-FIND("Digikey",E112)-7)</f>
        <v>nothing-to-purchase</v>
      </c>
    </row>
    <row r="113" customFormat="false" ht="15" hidden="false" customHeight="false" outlineLevel="0" collapsed="false">
      <c r="B113" s="0" t="n">
        <v>1</v>
      </c>
      <c r="C113" s="0" t="s">
        <v>255</v>
      </c>
      <c r="D113" s="2" t="s">
        <v>15</v>
      </c>
      <c r="E113" s="2" t="s">
        <v>250</v>
      </c>
      <c r="F113" s="0"/>
      <c r="G113" s="0"/>
      <c r="H113" s="0" t="s">
        <v>253</v>
      </c>
      <c r="I113" s="2" t="str">
        <f aca="false">IF(J113&lt;&gt;"Value!","Digikey","----")</f>
        <v>Digikey</v>
      </c>
      <c r="J113" s="2" t="str">
        <f aca="false">RIGHT(E113,LEN(E113)-FIND("Digikey",E113)-7)</f>
        <v>nothing-to-purchase</v>
      </c>
    </row>
    <row r="114" customFormat="false" ht="15" hidden="false" customHeight="false" outlineLevel="0" collapsed="false">
      <c r="B114" s="0" t="n">
        <v>1</v>
      </c>
      <c r="C114" s="0" t="s">
        <v>256</v>
      </c>
      <c r="D114" s="2" t="s">
        <v>15</v>
      </c>
      <c r="E114" s="2" t="s">
        <v>250</v>
      </c>
      <c r="F114" s="0"/>
      <c r="G114" s="0"/>
      <c r="H114" s="0" t="s">
        <v>253</v>
      </c>
      <c r="I114" s="2" t="str">
        <f aca="false">IF(J114&lt;&gt;"Value!","Digikey","----")</f>
        <v>Digikey</v>
      </c>
      <c r="J114" s="2" t="str">
        <f aca="false">RIGHT(E114,LEN(E114)-FIND("Digikey",E114)-7)</f>
        <v>nothing-to-purchase</v>
      </c>
    </row>
    <row r="115" customFormat="false" ht="15" hidden="false" customHeight="false" outlineLevel="0" collapsed="false">
      <c r="B115" s="0" t="n">
        <v>1</v>
      </c>
      <c r="C115" s="0" t="s">
        <v>257</v>
      </c>
      <c r="D115" s="2" t="s">
        <v>15</v>
      </c>
      <c r="E115" s="2" t="s">
        <v>250</v>
      </c>
      <c r="F115" s="0"/>
      <c r="G115" s="0"/>
      <c r="H115" s="0" t="s">
        <v>253</v>
      </c>
      <c r="I115" s="2" t="str">
        <f aca="false">IF(J115&lt;&gt;"Value!","Digikey","----")</f>
        <v>Digikey</v>
      </c>
      <c r="J115" s="2" t="str">
        <f aca="false">RIGHT(E115,LEN(E115)-FIND("Digikey",E115)-7)</f>
        <v>nothing-to-purchase</v>
      </c>
    </row>
    <row r="116" customFormat="false" ht="15" hidden="false" customHeight="false" outlineLevel="0" collapsed="false">
      <c r="B116" s="0" t="n">
        <v>1</v>
      </c>
      <c r="C116" s="0" t="s">
        <v>258</v>
      </c>
      <c r="D116" s="2" t="s">
        <v>15</v>
      </c>
      <c r="E116" s="2" t="s">
        <v>250</v>
      </c>
      <c r="F116" s="0"/>
      <c r="G116" s="0"/>
      <c r="H116" s="0" t="s">
        <v>253</v>
      </c>
      <c r="I116" s="2" t="str">
        <f aca="false">IF(J116&lt;&gt;"Value!","Digikey","----")</f>
        <v>Digikey</v>
      </c>
      <c r="J116" s="2" t="str">
        <f aca="false">RIGHT(E116,LEN(E116)-FIND("Digikey",E116)-7)</f>
        <v>nothing-to-purchase</v>
      </c>
    </row>
    <row r="117" customFormat="false" ht="15" hidden="false" customHeight="false" outlineLevel="0" collapsed="false">
      <c r="B117" s="0" t="n">
        <v>1</v>
      </c>
      <c r="C117" s="0" t="s">
        <v>259</v>
      </c>
      <c r="D117" s="2" t="s">
        <v>15</v>
      </c>
      <c r="E117" s="2" t="s">
        <v>250</v>
      </c>
      <c r="F117" s="0"/>
      <c r="G117" s="0"/>
      <c r="H117" s="0" t="s">
        <v>253</v>
      </c>
      <c r="I117" s="2" t="str">
        <f aca="false">IF(J117&lt;&gt;"Value!","Digikey","----")</f>
        <v>Digikey</v>
      </c>
      <c r="J117" s="2" t="str">
        <f aca="false">RIGHT(E117,LEN(E117)-FIND("Digikey",E117)-7)</f>
        <v>nothing-to-purchase</v>
      </c>
    </row>
    <row r="118" customFormat="false" ht="15" hidden="false" customHeight="false" outlineLevel="0" collapsed="false">
      <c r="B118" s="0" t="n">
        <v>1</v>
      </c>
      <c r="C118" s="0" t="s">
        <v>260</v>
      </c>
      <c r="D118" s="2" t="s">
        <v>15</v>
      </c>
      <c r="E118" s="2" t="s">
        <v>250</v>
      </c>
      <c r="F118" s="0"/>
      <c r="G118" s="0"/>
      <c r="H118" s="0" t="s">
        <v>253</v>
      </c>
      <c r="I118" s="2" t="str">
        <f aca="false">IF(J118&lt;&gt;"Value!","Digikey","----")</f>
        <v>Digikey</v>
      </c>
      <c r="J118" s="2" t="str">
        <f aca="false">RIGHT(E118,LEN(E118)-FIND("Digikey",E118)-7)</f>
        <v>nothing-to-purchase</v>
      </c>
    </row>
    <row r="119" customFormat="false" ht="15" hidden="false" customHeight="false" outlineLevel="0" collapsed="false">
      <c r="B119" s="0" t="n">
        <v>1</v>
      </c>
      <c r="C119" s="0" t="s">
        <v>261</v>
      </c>
      <c r="D119" s="2" t="s">
        <v>15</v>
      </c>
      <c r="E119" s="2" t="s">
        <v>250</v>
      </c>
      <c r="F119" s="0"/>
      <c r="G119" s="0"/>
      <c r="H119" s="0" t="s">
        <v>253</v>
      </c>
      <c r="I119" s="2" t="str">
        <f aca="false">IF(J119&lt;&gt;"Value!","Digikey","----")</f>
        <v>Digikey</v>
      </c>
      <c r="J119" s="2" t="str">
        <f aca="false">RIGHT(E119,LEN(E119)-FIND("Digikey",E119)-7)</f>
        <v>nothing-to-purchase</v>
      </c>
    </row>
    <row r="120" customFormat="false" ht="15" hidden="false" customHeight="false" outlineLevel="0" collapsed="false">
      <c r="B120" s="0" t="n">
        <v>1</v>
      </c>
      <c r="C120" s="0" t="s">
        <v>262</v>
      </c>
      <c r="D120" s="2" t="s">
        <v>15</v>
      </c>
      <c r="E120" s="2" t="s">
        <v>250</v>
      </c>
      <c r="F120" s="0"/>
      <c r="G120" s="0"/>
      <c r="H120" s="0" t="s">
        <v>253</v>
      </c>
      <c r="I120" s="2" t="str">
        <f aca="false">IF(J120&lt;&gt;"Value!","Digikey","----")</f>
        <v>Digikey</v>
      </c>
      <c r="J120" s="2" t="str">
        <f aca="false">RIGHT(E120,LEN(E120)-FIND("Digikey",E120)-7)</f>
        <v>nothing-to-purchase</v>
      </c>
    </row>
    <row r="121" customFormat="false" ht="15" hidden="false" customHeight="false" outlineLevel="0" collapsed="false">
      <c r="B121" s="0" t="n">
        <v>1</v>
      </c>
      <c r="C121" s="0" t="s">
        <v>263</v>
      </c>
      <c r="D121" s="2" t="s">
        <v>15</v>
      </c>
      <c r="E121" s="2" t="s">
        <v>250</v>
      </c>
      <c r="F121" s="0"/>
      <c r="G121" s="0"/>
      <c r="H121" s="0" t="s">
        <v>253</v>
      </c>
      <c r="I121" s="2" t="str">
        <f aca="false">IF(J121&lt;&gt;"Value!","Digikey","----")</f>
        <v>Digikey</v>
      </c>
      <c r="J121" s="2" t="str">
        <f aca="false">RIGHT(E121,LEN(E121)-FIND("Digikey",E121)-7)</f>
        <v>nothing-to-purchase</v>
      </c>
    </row>
    <row r="122" customFormat="false" ht="15" hidden="false" customHeight="false" outlineLevel="0" collapsed="false">
      <c r="B122" s="0" t="n">
        <v>1</v>
      </c>
      <c r="C122" s="0" t="s">
        <v>264</v>
      </c>
      <c r="D122" s="2" t="s">
        <v>96</v>
      </c>
      <c r="E122" s="0" t="s">
        <v>265</v>
      </c>
      <c r="F122" s="0" t="s">
        <v>266</v>
      </c>
      <c r="G122" s="0" t="s">
        <v>267</v>
      </c>
      <c r="H122" s="0" t="s">
        <v>266</v>
      </c>
      <c r="I122" s="2" t="s">
        <v>96</v>
      </c>
      <c r="J122" s="0" t="s">
        <v>266</v>
      </c>
    </row>
    <row r="123" customFormat="false" ht="15" hidden="false" customHeight="false" outlineLevel="0" collapsed="false">
      <c r="B123" s="0" t="n">
        <v>0</v>
      </c>
      <c r="C123" s="0" t="s">
        <v>268</v>
      </c>
      <c r="D123" s="2" t="s">
        <v>269</v>
      </c>
      <c r="E123" s="0" t="s">
        <v>270</v>
      </c>
      <c r="F123" s="0" t="s">
        <v>271</v>
      </c>
      <c r="G123" s="0" t="s">
        <v>272</v>
      </c>
      <c r="H123" s="0" t="s">
        <v>273</v>
      </c>
      <c r="I123" s="2" t="str">
        <f aca="false">IF(J123&lt;&gt;"Value!","Digikey","----")</f>
        <v>Digikey</v>
      </c>
      <c r="J123" s="2" t="str">
        <f aca="false">RIGHT(E123,LEN(E123)-FIND("Digikey",E123)-7)</f>
        <v>X971-ND</v>
      </c>
    </row>
    <row r="124" s="8" customFormat="true" ht="15" hidden="false" customHeight="false" outlineLevel="0" collapsed="false">
      <c r="B124" s="8" t="n">
        <v>1</v>
      </c>
      <c r="C124" s="8" t="s">
        <v>274</v>
      </c>
      <c r="D124" s="11" t="s">
        <v>275</v>
      </c>
      <c r="E124" s="8" t="s">
        <v>276</v>
      </c>
      <c r="F124" s="8" t="s">
        <v>277</v>
      </c>
      <c r="G124" s="8" t="s">
        <v>278</v>
      </c>
      <c r="H124" s="8" t="s">
        <v>279</v>
      </c>
      <c r="I124" s="8" t="s">
        <v>280</v>
      </c>
      <c r="J124" s="8" t="s">
        <v>281</v>
      </c>
    </row>
    <row r="125" customFormat="false" ht="15" hidden="false" customHeight="false" outlineLevel="0" collapsed="false">
      <c r="I125" s="4"/>
      <c r="J125" s="4"/>
    </row>
    <row r="126" customFormat="false" ht="15" hidden="false" customHeight="false" outlineLevel="0" collapsed="false">
      <c r="I126" s="4"/>
      <c r="J126" s="4"/>
    </row>
    <row r="127" customFormat="false" ht="15" hidden="false" customHeight="false" outlineLevel="0" collapsed="false">
      <c r="I127" s="4"/>
      <c r="J127" s="4"/>
    </row>
    <row r="128" customFormat="false" ht="15" hidden="false" customHeight="false" outlineLevel="0" collapsed="false">
      <c r="I128" s="4"/>
      <c r="J128" s="4"/>
    </row>
    <row r="176" customFormat="false" ht="15" hidden="false" customHeight="false" outlineLevel="0" collapsed="false">
      <c r="I176" s="4"/>
      <c r="J176" s="4"/>
    </row>
    <row r="217" customFormat="false" ht="15" hidden="false" customHeight="false" outlineLevel="0" collapsed="false">
      <c r="I217" s="4"/>
      <c r="J217" s="4"/>
    </row>
    <row r="218" customFormat="false" ht="15" hidden="false" customHeight="false" outlineLevel="0" collapsed="false">
      <c r="I218" s="4"/>
      <c r="J218" s="4"/>
    </row>
    <row r="243" customFormat="false" ht="15" hidden="false" customHeight="false" outlineLevel="0" collapsed="false">
      <c r="I243" s="4"/>
      <c r="J243" s="4"/>
    </row>
    <row r="244" customFormat="false" ht="15" hidden="false" customHeight="false" outlineLevel="0" collapsed="false">
      <c r="I244" s="4"/>
      <c r="J244" s="4"/>
    </row>
    <row r="245" customFormat="false" ht="15" hidden="false" customHeight="false" outlineLevel="0" collapsed="false">
      <c r="I245" s="4"/>
      <c r="J245" s="4"/>
    </row>
    <row r="246" customFormat="false" ht="15" hidden="false" customHeight="false" outlineLevel="0" collapsed="false">
      <c r="I246" s="4"/>
      <c r="J246" s="4"/>
    </row>
    <row r="247" customFormat="false" ht="15" hidden="false" customHeight="false" outlineLevel="0" collapsed="false">
      <c r="I247" s="4"/>
      <c r="J247" s="4"/>
    </row>
    <row r="248" customFormat="false" ht="15" hidden="false" customHeight="false" outlineLevel="0" collapsed="false">
      <c r="I248" s="4"/>
      <c r="J248" s="4"/>
    </row>
    <row r="249" customFormat="false" ht="15" hidden="false" customHeight="false" outlineLevel="0" collapsed="false">
      <c r="I249" s="4"/>
      <c r="J249" s="4"/>
    </row>
    <row r="250" customFormat="false" ht="15" hidden="false" customHeight="false" outlineLevel="0" collapsed="false">
      <c r="I250" s="4"/>
      <c r="J250" s="4"/>
    </row>
    <row r="251" customFormat="false" ht="15" hidden="false" customHeight="false" outlineLevel="0" collapsed="false">
      <c r="I251" s="4"/>
      <c r="J251" s="4"/>
    </row>
    <row r="252" customFormat="false" ht="15" hidden="false" customHeight="false" outlineLevel="0" collapsed="false">
      <c r="I252" s="4"/>
      <c r="J252" s="4"/>
    </row>
    <row r="253" customFormat="false" ht="15" hidden="false" customHeight="false" outlineLevel="0" collapsed="false">
      <c r="I253" s="4"/>
      <c r="J253" s="4"/>
    </row>
    <row r="254" customFormat="false" ht="15" hidden="false" customHeight="false" outlineLevel="0" collapsed="false">
      <c r="I254" s="4"/>
      <c r="J254" s="4"/>
    </row>
    <row r="255" customFormat="false" ht="15" hidden="false" customHeight="false" outlineLevel="0" collapsed="false">
      <c r="I255" s="4"/>
      <c r="J255" s="4"/>
    </row>
    <row r="256" customFormat="false" ht="15" hidden="false" customHeight="false" outlineLevel="0" collapsed="false">
      <c r="I256" s="4"/>
      <c r="J256" s="4"/>
    </row>
    <row r="257" customFormat="false" ht="15" hidden="false" customHeight="false" outlineLevel="0" collapsed="false">
      <c r="I257" s="4"/>
      <c r="J257" s="4"/>
    </row>
    <row r="258" customFormat="false" ht="15" hidden="false" customHeight="false" outlineLevel="0" collapsed="false">
      <c r="I258" s="4"/>
      <c r="J258" s="4"/>
    </row>
    <row r="259" customFormat="false" ht="15" hidden="false" customHeight="false" outlineLevel="0" collapsed="false">
      <c r="I259" s="4"/>
      <c r="J259" s="4"/>
    </row>
  </sheetData>
  <conditionalFormatting sqref="D8:D13">
    <cfRule type="cellIs" priority="2" operator="notEqual" aboveAverage="0" equalAverage="0" bottom="0" percent="0" rank="0" text="" dxfId="0">
      <formula>"Standard"</formula>
    </cfRule>
  </conditionalFormatting>
  <conditionalFormatting sqref="B8:B124">
    <cfRule type="cellIs" priority="3" operator="equal" aboveAverage="0" equalAverage="0" bottom="0" percent="0" rank="0" text="" dxfId="1">
      <formula>0</formula>
    </cfRule>
  </conditionalFormatting>
  <conditionalFormatting sqref="D15:D33 D35:D39">
    <cfRule type="cellIs" priority="4" operator="notEqual" aboveAverage="0" equalAverage="0" bottom="0" percent="0" rank="0" text="" dxfId="2">
      <formula>"Standard"</formula>
    </cfRule>
  </conditionalFormatting>
  <conditionalFormatting sqref="D15:D33 D35:D39">
    <cfRule type="cellIs" priority="5" operator="notEqual" aboveAverage="0" equalAverage="0" bottom="0" percent="0" rank="0" text="" dxfId="3">
      <formula>"Standard"</formula>
    </cfRule>
  </conditionalFormatting>
  <conditionalFormatting sqref="D8:D33 D35:D124">
    <cfRule type="cellIs" priority="6" operator="notEqual" aboveAverage="0" equalAverage="0" bottom="0" percent="0" rank="0" text="" dxfId="4">
      <formula>"Standard"</formula>
    </cfRule>
  </conditionalFormatting>
  <conditionalFormatting sqref="D49:D62">
    <cfRule type="cellIs" priority="7" operator="notEqual" aboveAverage="0" equalAverage="0" bottom="0" percent="0" rank="0" text="" dxfId="5">
      <formula>"Standard"</formula>
    </cfRule>
  </conditionalFormatting>
  <conditionalFormatting sqref="D49:D62">
    <cfRule type="cellIs" priority="8" operator="notEqual" aboveAverage="0" equalAverage="0" bottom="0" percent="0" rank="0" text="" dxfId="6">
      <formula>"Standard"</formula>
    </cfRule>
  </conditionalFormatting>
  <conditionalFormatting sqref="D49:D62">
    <cfRule type="cellIs" priority="9" operator="notEqual" aboveAverage="0" equalAverage="0" bottom="0" percent="0" rank="0" text="" dxfId="7">
      <formula>"Standard"</formula>
    </cfRule>
  </conditionalFormatting>
  <conditionalFormatting sqref="D49:D62">
    <cfRule type="cellIs" priority="10" operator="notEqual" aboveAverage="0" equalAverage="0" bottom="0" percent="0" rank="0" text="" dxfId="8">
      <formula>"Standard"</formula>
    </cfRule>
  </conditionalFormatting>
  <conditionalFormatting sqref="D65">
    <cfRule type="cellIs" priority="11" operator="notEqual" aboveAverage="0" equalAverage="0" bottom="0" percent="0" rank="0" text="" dxfId="9">
      <formula>"Standard"</formula>
    </cfRule>
  </conditionalFormatting>
  <conditionalFormatting sqref="D65">
    <cfRule type="cellIs" priority="12" operator="notEqual" aboveAverage="0" equalAverage="0" bottom="0" percent="0" rank="0" text="" dxfId="10">
      <formula>"Standard"</formula>
    </cfRule>
  </conditionalFormatting>
  <conditionalFormatting sqref="D65">
    <cfRule type="cellIs" priority="13" operator="notEqual" aboveAverage="0" equalAverage="0" bottom="0" percent="0" rank="0" text="" dxfId="11">
      <formula>"Standard"</formula>
    </cfRule>
  </conditionalFormatting>
  <conditionalFormatting sqref="D65">
    <cfRule type="cellIs" priority="14" operator="notEqual" aboveAverage="0" equalAverage="0" bottom="0" percent="0" rank="0" text="" dxfId="12">
      <formula>"Standard"</formula>
    </cfRule>
  </conditionalFormatting>
  <conditionalFormatting sqref="D66">
    <cfRule type="cellIs" priority="15" operator="notEqual" aboveAverage="0" equalAverage="0" bottom="0" percent="0" rank="0" text="" dxfId="13">
      <formula>"Standard"</formula>
    </cfRule>
  </conditionalFormatting>
  <conditionalFormatting sqref="D66">
    <cfRule type="cellIs" priority="16" operator="notEqual" aboveAverage="0" equalAverage="0" bottom="0" percent="0" rank="0" text="" dxfId="14">
      <formula>"Standard"</formula>
    </cfRule>
  </conditionalFormatting>
  <conditionalFormatting sqref="D66">
    <cfRule type="cellIs" priority="17" operator="notEqual" aboveAverage="0" equalAverage="0" bottom="0" percent="0" rank="0" text="" dxfId="15">
      <formula>"Standard"</formula>
    </cfRule>
  </conditionalFormatting>
  <conditionalFormatting sqref="D66">
    <cfRule type="cellIs" priority="18" operator="notEqual" aboveAverage="0" equalAverage="0" bottom="0" percent="0" rank="0" text="" dxfId="16">
      <formula>"Standard"</formula>
    </cfRule>
  </conditionalFormatting>
  <conditionalFormatting sqref="D67">
    <cfRule type="cellIs" priority="19" operator="notEqual" aboveAverage="0" equalAverage="0" bottom="0" percent="0" rank="0" text="" dxfId="17">
      <formula>"Standard"</formula>
    </cfRule>
  </conditionalFormatting>
  <conditionalFormatting sqref="D67">
    <cfRule type="cellIs" priority="20" operator="notEqual" aboveAverage="0" equalAverage="0" bottom="0" percent="0" rank="0" text="" dxfId="18">
      <formula>"Standard"</formula>
    </cfRule>
  </conditionalFormatting>
  <conditionalFormatting sqref="D67">
    <cfRule type="cellIs" priority="21" operator="notEqual" aboveAverage="0" equalAverage="0" bottom="0" percent="0" rank="0" text="" dxfId="19">
      <formula>"Standard"</formula>
    </cfRule>
  </conditionalFormatting>
  <conditionalFormatting sqref="D67">
    <cfRule type="cellIs" priority="22" operator="notEqual" aboveAverage="0" equalAverage="0" bottom="0" percent="0" rank="0" text="" dxfId="20">
      <formula>"Standard"</formula>
    </cfRule>
  </conditionalFormatting>
  <conditionalFormatting sqref="D68">
    <cfRule type="cellIs" priority="23" operator="notEqual" aboveAverage="0" equalAverage="0" bottom="0" percent="0" rank="0" text="" dxfId="21">
      <formula>"Standard"</formula>
    </cfRule>
  </conditionalFormatting>
  <conditionalFormatting sqref="D68">
    <cfRule type="cellIs" priority="24" operator="notEqual" aboveAverage="0" equalAverage="0" bottom="0" percent="0" rank="0" text="" dxfId="22">
      <formula>"Standard"</formula>
    </cfRule>
  </conditionalFormatting>
  <conditionalFormatting sqref="D68">
    <cfRule type="cellIs" priority="25" operator="notEqual" aboveAverage="0" equalAverage="0" bottom="0" percent="0" rank="0" text="" dxfId="23">
      <formula>"Standard"</formula>
    </cfRule>
  </conditionalFormatting>
  <conditionalFormatting sqref="D68">
    <cfRule type="cellIs" priority="26" operator="notEqual" aboveAverage="0" equalAverage="0" bottom="0" percent="0" rank="0" text="" dxfId="24">
      <formula>"Standard"</formula>
    </cfRule>
  </conditionalFormatting>
  <conditionalFormatting sqref="D72:D107">
    <cfRule type="cellIs" priority="27" operator="notEqual" aboveAverage="0" equalAverage="0" bottom="0" percent="0" rank="0" text="" dxfId="25">
      <formula>"Standard"</formula>
    </cfRule>
  </conditionalFormatting>
  <conditionalFormatting sqref="D72:D107">
    <cfRule type="cellIs" priority="28" operator="notEqual" aboveAverage="0" equalAverage="0" bottom="0" percent="0" rank="0" text="" dxfId="26">
      <formula>"Standard"</formula>
    </cfRule>
  </conditionalFormatting>
  <conditionalFormatting sqref="D72:D107">
    <cfRule type="cellIs" priority="29" operator="notEqual" aboveAverage="0" equalAverage="0" bottom="0" percent="0" rank="0" text="" dxfId="27">
      <formula>"Standard"</formula>
    </cfRule>
  </conditionalFormatting>
  <conditionalFormatting sqref="D72:D107">
    <cfRule type="cellIs" priority="30" operator="notEqual" aboveAverage="0" equalAverage="0" bottom="0" percent="0" rank="0" text="" dxfId="28">
      <formula>"Standard"</formula>
    </cfRule>
  </conditionalFormatting>
  <conditionalFormatting sqref="D110:D121">
    <cfRule type="cellIs" priority="31" operator="notEqual" aboveAverage="0" equalAverage="0" bottom="0" percent="0" rank="0" text="" dxfId="29">
      <formula>"Standard"</formula>
    </cfRule>
  </conditionalFormatting>
  <conditionalFormatting sqref="D110:D121">
    <cfRule type="cellIs" priority="32" operator="notEqual" aboveAverage="0" equalAverage="0" bottom="0" percent="0" rank="0" text="" dxfId="30">
      <formula>"Standard"</formula>
    </cfRule>
  </conditionalFormatting>
  <conditionalFormatting sqref="D110:D121">
    <cfRule type="cellIs" priority="33" operator="notEqual" aboveAverage="0" equalAverage="0" bottom="0" percent="0" rank="0" text="" dxfId="31">
      <formula>"Standard"</formula>
    </cfRule>
  </conditionalFormatting>
  <conditionalFormatting sqref="D110:D121">
    <cfRule type="cellIs" priority="34" operator="notEqual" aboveAverage="0" equalAverage="0" bottom="0" percent="0" rank="0" text="" dxfId="32">
      <formula>"Standard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02:31:33Z</dcterms:created>
  <dc:creator>Dietmar Schneider</dc:creator>
  <dc:description/>
  <dc:language>en-US</dc:language>
  <cp:lastModifiedBy>a0273630</cp:lastModifiedBy>
  <dcterms:modified xsi:type="dcterms:W3CDTF">2014-03-13T03:05:15Z</dcterms:modified>
  <cp:revision>0</cp:revision>
  <dc:subject/>
  <dc:title/>
</cp:coreProperties>
</file>